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" sheetId="1" state="visible" r:id="rId2"/>
    <sheet name="full image" sheetId="2" state="visible" r:id="rId3"/>
    <sheet name="barrel and pincus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t xml:space="preserve">distortion:</t>
  </si>
  <si>
    <t xml:space="preserve">a=</t>
  </si>
  <si>
    <t xml:space="preserve">b=</t>
  </si>
  <si>
    <t xml:space="preserve">c=</t>
  </si>
  <si>
    <t xml:space="preserve">d=</t>
  </si>
  <si>
    <t xml:space="preserve">r_dest</t>
  </si>
  <si>
    <t xml:space="preserve">r_src</t>
  </si>
  <si>
    <t xml:space="preserve">Delta r</t>
  </si>
  <si>
    <t xml:space="preserve">Custom</t>
  </si>
  <si>
    <t xml:space="preserve">Calculate custom values to plot on graph</t>
  </si>
  <si>
    <t xml:space="preserve">Width:</t>
  </si>
  <si>
    <t xml:space="preserve">Pixels</t>
  </si>
  <si>
    <t xml:space="preserve">Width/2</t>
  </si>
  <si>
    <t xml:space="preserve">Height:</t>
  </si>
  <si>
    <t xml:space="preserve">Height/2</t>
  </si>
  <si>
    <t xml:space="preserve">position x</t>
  </si>
  <si>
    <t xml:space="preserve">radious</t>
  </si>
  <si>
    <t xml:space="preserve">position y</t>
  </si>
  <si>
    <t xml:space="preserve">x dist</t>
  </si>
  <si>
    <t xml:space="preserve">Enlarge</t>
  </si>
  <si>
    <t xml:space="preserve">y dist</t>
  </si>
  <si>
    <t xml:space="preserve">dist from center</t>
  </si>
  <si>
    <t xml:space="preserve">new dist from center</t>
  </si>
  <si>
    <t xml:space="preserve">r_dest Position:</t>
  </si>
  <si>
    <t xml:space="preserve">proportion from center</t>
  </si>
  <si>
    <t xml:space="preserve">Change:</t>
  </si>
  <si>
    <t xml:space="preserve">change</t>
  </si>
  <si>
    <t xml:space="preserve">offset:</t>
  </si>
  <si>
    <t xml:space="preserve">d = 1-a-b-c =</t>
  </si>
  <si>
    <t xml:space="preserve">e=</t>
  </si>
  <si>
    <t xml:space="preserve">upper right</t>
  </si>
  <si>
    <t xml:space="preserve">upper left</t>
  </si>
  <si>
    <t xml:space="preserve">bottom right</t>
  </si>
  <si>
    <t xml:space="preserve">bottom left</t>
  </si>
  <si>
    <t xml:space="preserve">DEST</t>
  </si>
  <si>
    <t xml:space="preserve">SRC</t>
  </si>
  <si>
    <t xml:space="preserve">angle (rad)</t>
  </si>
  <si>
    <t xml:space="preserve">X</t>
  </si>
  <si>
    <t xml:space="preserve">Y</t>
  </si>
  <si>
    <t xml:space="preserve">a =</t>
  </si>
  <si>
    <t xml:space="preserve">b =</t>
  </si>
  <si>
    <t xml:space="preserve">c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General"/>
    <numFmt numFmtId="167" formatCode="0.000"/>
    <numFmt numFmtId="168" formatCode="0.0000000"/>
    <numFmt numFmtId="169" formatCode="0.00000000"/>
    <numFmt numFmtId="170" formatCode="0.00;[RED]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808080"/>
      <name val="Arial"/>
      <family val="2"/>
    </font>
    <font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sz val="9.25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94255992764"/>
          <c:y val="0.0264634275431354"/>
          <c:w val="0.955947535052013"/>
          <c:h val="0.973536572456865"/>
        </c:manualLayout>
      </c:layout>
      <c:lineChart>
        <c:grouping val="standard"/>
        <c:varyColors val="0"/>
        <c:ser>
          <c:idx val="0"/>
          <c:order val="0"/>
          <c:tx>
            <c:strRef>
              <c:f>change!$G$1</c:f>
              <c:strCache>
                <c:ptCount val="1"/>
                <c:pt idx="0">
                  <c:v>SRC a=-0.0015  b=0  c=0.001  d=0.9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A$10:$A$59</c:f>
              <c:strCache>
                <c:ptCount val="50"/>
                <c:pt idx="0">
                  <c:v>0.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  <c:pt idx="14">
                  <c:v>0.700</c:v>
                </c:pt>
                <c:pt idx="15">
                  <c:v>0.750</c:v>
                </c:pt>
                <c:pt idx="16">
                  <c:v>0.800</c:v>
                </c:pt>
                <c:pt idx="17">
                  <c:v>0.850</c:v>
                </c:pt>
                <c:pt idx="18">
                  <c:v>0.900</c:v>
                </c:pt>
                <c:pt idx="19">
                  <c:v>0.950</c:v>
                </c:pt>
                <c:pt idx="20">
                  <c:v>1.000</c:v>
                </c:pt>
                <c:pt idx="21">
                  <c:v>1.050</c:v>
                </c:pt>
                <c:pt idx="22">
                  <c:v>1.100</c:v>
                </c:pt>
                <c:pt idx="23">
                  <c:v>1.150</c:v>
                </c:pt>
                <c:pt idx="24">
                  <c:v>1.200</c:v>
                </c:pt>
                <c:pt idx="25">
                  <c:v>1.250</c:v>
                </c:pt>
                <c:pt idx="26">
                  <c:v>1.300</c:v>
                </c:pt>
                <c:pt idx="27">
                  <c:v>1.350</c:v>
                </c:pt>
                <c:pt idx="28">
                  <c:v>1.400</c:v>
                </c:pt>
                <c:pt idx="29">
                  <c:v>1.450</c:v>
                </c:pt>
                <c:pt idx="30">
                  <c:v>1.500</c:v>
                </c:pt>
                <c:pt idx="31">
                  <c:v>1.550</c:v>
                </c:pt>
                <c:pt idx="32">
                  <c:v>1.600</c:v>
                </c:pt>
                <c:pt idx="33">
                  <c:v>1.650</c:v>
                </c:pt>
                <c:pt idx="34">
                  <c:v>1.700</c:v>
                </c:pt>
                <c:pt idx="35">
                  <c:v>1.750</c:v>
                </c:pt>
                <c:pt idx="36">
                  <c:v>1.800</c:v>
                </c:pt>
                <c:pt idx="37">
                  <c:v>1.850</c:v>
                </c:pt>
                <c:pt idx="38">
                  <c:v>1.900</c:v>
                </c:pt>
                <c:pt idx="39">
                  <c:v>1.950</c:v>
                </c:pt>
                <c:pt idx="40">
                  <c:v>2.000</c:v>
                </c:pt>
                <c:pt idx="41">
                  <c:v>2.050</c:v>
                </c:pt>
                <c:pt idx="42">
                  <c:v>2.100</c:v>
                </c:pt>
                <c:pt idx="43">
                  <c:v>2.150</c:v>
                </c:pt>
                <c:pt idx="44">
                  <c:v>2.200</c:v>
                </c:pt>
                <c:pt idx="45">
                  <c:v>2.250</c:v>
                </c:pt>
                <c:pt idx="46">
                  <c:v>2.300</c:v>
                </c:pt>
                <c:pt idx="47">
                  <c:v>2.350</c:v>
                </c:pt>
                <c:pt idx="48">
                  <c:v>2.400</c:v>
                </c:pt>
                <c:pt idx="49">
                  <c:v>2.450</c:v>
                </c:pt>
              </c:strCache>
            </c:strRef>
          </c:cat>
          <c:val>
            <c:numRef>
              <c:f>change!$D$10:$D$59</c:f>
              <c:numCache>
                <c:formatCode>General</c:formatCode>
                <c:ptCount val="50"/>
                <c:pt idx="0">
                  <c:v>0</c:v>
                </c:pt>
                <c:pt idx="1">
                  <c:v>2.25093749999933E-005</c:v>
                </c:pt>
                <c:pt idx="2">
                  <c:v>4.01499999999888E-005</c:v>
                </c:pt>
                <c:pt idx="3">
                  <c:v>5.32593750000032E-005</c:v>
                </c:pt>
                <c:pt idx="4">
                  <c:v>6.23999999999902E-005</c:v>
                </c:pt>
                <c:pt idx="5">
                  <c:v>6.83593749999933E-005</c:v>
                </c:pt>
                <c:pt idx="6">
                  <c:v>7.21499999999931E-005</c:v>
                </c:pt>
                <c:pt idx="7">
                  <c:v>7.50093749999903E-005</c:v>
                </c:pt>
                <c:pt idx="8">
                  <c:v>7.83999999999785E-005</c:v>
                </c:pt>
                <c:pt idx="9">
                  <c:v>8.40093749999715E-005</c:v>
                </c:pt>
                <c:pt idx="10">
                  <c:v>9.3749999999948E-005</c:v>
                </c:pt>
                <c:pt idx="11">
                  <c:v>0.000109759375000018</c:v>
                </c:pt>
                <c:pt idx="12">
                  <c:v>0.000134399999999979</c:v>
                </c:pt>
                <c:pt idx="13">
                  <c:v>0.000170259374999926</c:v>
                </c:pt>
                <c:pt idx="14">
                  <c:v>0.000220149999999975</c:v>
                </c:pt>
                <c:pt idx="15">
                  <c:v>0.000287109374999983</c:v>
                </c:pt>
                <c:pt idx="16">
                  <c:v>0.000374399999999886</c:v>
                </c:pt>
                <c:pt idx="17">
                  <c:v>0.000485509374999915</c:v>
                </c:pt>
                <c:pt idx="18">
                  <c:v>0.000624149999999935</c:v>
                </c:pt>
                <c:pt idx="19">
                  <c:v>0.000794259374999884</c:v>
                </c:pt>
                <c:pt idx="20">
                  <c:v>0.001</c:v>
                </c:pt>
                <c:pt idx="21">
                  <c:v>0.00124575937499993</c:v>
                </c:pt>
                <c:pt idx="22">
                  <c:v>0.00153614999999996</c:v>
                </c:pt>
                <c:pt idx="23">
                  <c:v>0.00187600937499988</c:v>
                </c:pt>
                <c:pt idx="24">
                  <c:v>0.00227039999999978</c:v>
                </c:pt>
                <c:pt idx="25">
                  <c:v>0.00272460937499996</c:v>
                </c:pt>
                <c:pt idx="26">
                  <c:v>0.00324415</c:v>
                </c:pt>
                <c:pt idx="27">
                  <c:v>0.00383475937499989</c:v>
                </c:pt>
                <c:pt idx="28">
                  <c:v>0.00450240000000002</c:v>
                </c:pt>
                <c:pt idx="29">
                  <c:v>0.00525325937499988</c:v>
                </c:pt>
                <c:pt idx="30">
                  <c:v>0.00609375000000001</c:v>
                </c:pt>
                <c:pt idx="31">
                  <c:v>0.00703050937499983</c:v>
                </c:pt>
                <c:pt idx="32">
                  <c:v>0.00807039999999981</c:v>
                </c:pt>
                <c:pt idx="33">
                  <c:v>0.00922050937499996</c:v>
                </c:pt>
                <c:pt idx="34">
                  <c:v>0.0104881499999998</c:v>
                </c:pt>
                <c:pt idx="35">
                  <c:v>0.0118808593749999</c:v>
                </c:pt>
                <c:pt idx="36">
                  <c:v>0.0134064</c:v>
                </c:pt>
                <c:pt idx="37">
                  <c:v>0.0150727593749997</c:v>
                </c:pt>
                <c:pt idx="38">
                  <c:v>0.01688815</c:v>
                </c:pt>
                <c:pt idx="39">
                  <c:v>0.0188610093749999</c:v>
                </c:pt>
                <c:pt idx="40">
                  <c:v>0.0209999999999999</c:v>
                </c:pt>
                <c:pt idx="41">
                  <c:v>0.0233140093749999</c:v>
                </c:pt>
                <c:pt idx="42">
                  <c:v>0.0258121499999997</c:v>
                </c:pt>
                <c:pt idx="43">
                  <c:v>0.0285037593749999</c:v>
                </c:pt>
                <c:pt idx="44">
                  <c:v>0.0313984000000001</c:v>
                </c:pt>
                <c:pt idx="45">
                  <c:v>0.0345058593749998</c:v>
                </c:pt>
                <c:pt idx="46">
                  <c:v>0.03783615</c:v>
                </c:pt>
                <c:pt idx="47">
                  <c:v>0.0413995093749997</c:v>
                </c:pt>
                <c:pt idx="48">
                  <c:v>0.0452064000000001</c:v>
                </c:pt>
                <c:pt idx="49">
                  <c:v>0.049267509374999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1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ge!$A$10:$A$59</c:f>
              <c:strCache>
                <c:ptCount val="50"/>
                <c:pt idx="0">
                  <c:v>0.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  <c:pt idx="14">
                  <c:v>0.700</c:v>
                </c:pt>
                <c:pt idx="15">
                  <c:v>0.750</c:v>
                </c:pt>
                <c:pt idx="16">
                  <c:v>0.800</c:v>
                </c:pt>
                <c:pt idx="17">
                  <c:v>0.850</c:v>
                </c:pt>
                <c:pt idx="18">
                  <c:v>0.900</c:v>
                </c:pt>
                <c:pt idx="19">
                  <c:v>0.950</c:v>
                </c:pt>
                <c:pt idx="20">
                  <c:v>1.000</c:v>
                </c:pt>
                <c:pt idx="21">
                  <c:v>1.050</c:v>
                </c:pt>
                <c:pt idx="22">
                  <c:v>1.100</c:v>
                </c:pt>
                <c:pt idx="23">
                  <c:v>1.150</c:v>
                </c:pt>
                <c:pt idx="24">
                  <c:v>1.200</c:v>
                </c:pt>
                <c:pt idx="25">
                  <c:v>1.250</c:v>
                </c:pt>
                <c:pt idx="26">
                  <c:v>1.300</c:v>
                </c:pt>
                <c:pt idx="27">
                  <c:v>1.350</c:v>
                </c:pt>
                <c:pt idx="28">
                  <c:v>1.400</c:v>
                </c:pt>
                <c:pt idx="29">
                  <c:v>1.450</c:v>
                </c:pt>
                <c:pt idx="30">
                  <c:v>1.500</c:v>
                </c:pt>
                <c:pt idx="31">
                  <c:v>1.550</c:v>
                </c:pt>
                <c:pt idx="32">
                  <c:v>1.600</c:v>
                </c:pt>
                <c:pt idx="33">
                  <c:v>1.650</c:v>
                </c:pt>
                <c:pt idx="34">
                  <c:v>1.700</c:v>
                </c:pt>
                <c:pt idx="35">
                  <c:v>1.750</c:v>
                </c:pt>
                <c:pt idx="36">
                  <c:v>1.800</c:v>
                </c:pt>
                <c:pt idx="37">
                  <c:v>1.850</c:v>
                </c:pt>
                <c:pt idx="38">
                  <c:v>1.900</c:v>
                </c:pt>
                <c:pt idx="39">
                  <c:v>1.950</c:v>
                </c:pt>
                <c:pt idx="40">
                  <c:v>2.000</c:v>
                </c:pt>
                <c:pt idx="41">
                  <c:v>2.050</c:v>
                </c:pt>
                <c:pt idx="42">
                  <c:v>2.100</c:v>
                </c:pt>
                <c:pt idx="43">
                  <c:v>2.150</c:v>
                </c:pt>
                <c:pt idx="44">
                  <c:v>2.200</c:v>
                </c:pt>
                <c:pt idx="45">
                  <c:v>2.250</c:v>
                </c:pt>
                <c:pt idx="46">
                  <c:v>2.300</c:v>
                </c:pt>
                <c:pt idx="47">
                  <c:v>2.350</c:v>
                </c:pt>
                <c:pt idx="48">
                  <c:v>2.400</c:v>
                </c:pt>
                <c:pt idx="49">
                  <c:v>2.450</c:v>
                </c:pt>
              </c:strCache>
            </c:strRef>
          </c:cat>
          <c:val>
            <c:numRef>
              <c:f>change!$E$10:$E$59</c:f>
              <c:numCache>
                <c:formatCode>General</c:formatCode>
                <c:ptCount val="50"/>
                <c:pt idx="10">
                  <c:v>-0.00104</c:v>
                </c:pt>
                <c:pt idx="30">
                  <c:v>0.00434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59153"/>
        <c:axId val="95314150"/>
      </c:lineChart>
      <c:catAx>
        <c:axId val="57959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layout>
            <c:manualLayout>
              <c:xMode val="edge"/>
              <c:yMode val="edge"/>
              <c:x val="0.516191768430574"/>
              <c:y val="0.862072615645178"/>
            </c:manualLayout>
          </c:layout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150"/>
        <c:crossesAt val="0"/>
        <c:auto val="1"/>
        <c:lblAlgn val="ctr"/>
        <c:lblOffset val="100"/>
        <c:noMultiLvlLbl val="0"/>
      </c:catAx>
      <c:valAx>
        <c:axId val="95314150"/>
        <c:scaling>
          <c:orientation val="minMax"/>
          <c:max val="0.015"/>
          <c:min val="-0.0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hange</a:t>
                </a:r>
              </a:p>
            </c:rich>
          </c:tx>
          <c:layout>
            <c:manualLayout>
              <c:xMode val="edge"/>
              <c:yMode val="edge"/>
              <c:x val="0.011352329262777"/>
              <c:y val="0.6096115168836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1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02277939154"/>
          <c:y val="0.0152369526094781"/>
          <c:w val="0.980889772206085"/>
          <c:h val="0.984763047390522"/>
        </c:manualLayout>
      </c:layout>
      <c:scatterChart>
        <c:scatterStyle val="line"/>
        <c:varyColors val="0"/>
        <c:ser>
          <c:idx val="0"/>
          <c:order val="0"/>
          <c:tx>
            <c:strRef>
              <c:f>'full image'!$B$12</c:f>
              <c:strCache>
                <c:ptCount val="1"/>
                <c:pt idx="0">
                  <c:v>DEST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ll image'!$B$14:$B$154,'full image'!$J$14:$J$154,'full image'!$O$14:$O$154,'full image'!$T$14:$T$154</c:f>
              <c:numCache>
                <c:formatCode>General</c:formatCode>
                <c:ptCount val="56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2">
                  <c:v>0.75</c:v>
                </c:pt>
                <c:pt idx="43">
                  <c:v>0.75</c:v>
                </c:pt>
                <c:pt idx="44">
                  <c:v>0.75</c:v>
                </c:pt>
                <c:pt idx="45">
                  <c:v>0.75</c:v>
                </c:pt>
                <c:pt idx="46">
                  <c:v>0.75</c:v>
                </c:pt>
                <c:pt idx="47">
                  <c:v>0.75</c:v>
                </c:pt>
                <c:pt idx="48">
                  <c:v>0.75</c:v>
                </c:pt>
                <c:pt idx="49">
                  <c:v>0.75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9">
                  <c:v>0.001</c:v>
                </c:pt>
                <c:pt idx="70">
                  <c:v>0.1</c:v>
                </c:pt>
                <c:pt idx="71">
                  <c:v>0.2</c:v>
                </c:pt>
                <c:pt idx="72">
                  <c:v>0.3</c:v>
                </c:pt>
                <c:pt idx="73">
                  <c:v>0.4</c:v>
                </c:pt>
                <c:pt idx="74">
                  <c:v>0.5</c:v>
                </c:pt>
                <c:pt idx="75">
                  <c:v>0.6</c:v>
                </c:pt>
                <c:pt idx="76">
                  <c:v>0.7</c:v>
                </c:pt>
                <c:pt idx="77">
                  <c:v>0.8</c:v>
                </c:pt>
                <c:pt idx="78">
                  <c:v>0.9</c:v>
                </c:pt>
                <c:pt idx="79">
                  <c:v>1</c:v>
                </c:pt>
                <c:pt idx="81">
                  <c:v>0.001</c:v>
                </c:pt>
                <c:pt idx="82">
                  <c:v>0.1</c:v>
                </c:pt>
                <c:pt idx="83">
                  <c:v>0.2</c:v>
                </c:pt>
                <c:pt idx="84">
                  <c:v>0.3</c:v>
                </c:pt>
                <c:pt idx="85">
                  <c:v>0.4</c:v>
                </c:pt>
                <c:pt idx="86">
                  <c:v>0.5</c:v>
                </c:pt>
                <c:pt idx="87">
                  <c:v>0.6</c:v>
                </c:pt>
                <c:pt idx="88">
                  <c:v>0.7</c:v>
                </c:pt>
                <c:pt idx="89">
                  <c:v>0.8</c:v>
                </c:pt>
                <c:pt idx="90">
                  <c:v>0.9</c:v>
                </c:pt>
                <c:pt idx="91">
                  <c:v>1</c:v>
                </c:pt>
                <c:pt idx="93">
                  <c:v>0.001</c:v>
                </c:pt>
                <c:pt idx="94">
                  <c:v>0.1</c:v>
                </c:pt>
                <c:pt idx="95">
                  <c:v>0.2</c:v>
                </c:pt>
                <c:pt idx="96">
                  <c:v>0.3</c:v>
                </c:pt>
                <c:pt idx="97">
                  <c:v>0.4</c:v>
                </c:pt>
                <c:pt idx="98">
                  <c:v>0.5</c:v>
                </c:pt>
                <c:pt idx="99">
                  <c:v>0.6</c:v>
                </c:pt>
                <c:pt idx="100">
                  <c:v>0.7</c:v>
                </c:pt>
                <c:pt idx="101">
                  <c:v>0.8</c:v>
                </c:pt>
                <c:pt idx="102">
                  <c:v>0.9</c:v>
                </c:pt>
                <c:pt idx="103">
                  <c:v>1</c:v>
                </c:pt>
                <c:pt idx="105">
                  <c:v>0.001</c:v>
                </c:pt>
                <c:pt idx="106">
                  <c:v>0.1</c:v>
                </c:pt>
                <c:pt idx="107">
                  <c:v>0.2</c:v>
                </c:pt>
                <c:pt idx="108">
                  <c:v>0.3</c:v>
                </c:pt>
                <c:pt idx="109">
                  <c:v>0.4</c:v>
                </c:pt>
                <c:pt idx="110">
                  <c:v>0.5</c:v>
                </c:pt>
                <c:pt idx="111">
                  <c:v>0.6</c:v>
                </c:pt>
                <c:pt idx="112">
                  <c:v>0.7</c:v>
                </c:pt>
                <c:pt idx="113">
                  <c:v>0.8</c:v>
                </c:pt>
                <c:pt idx="114">
                  <c:v>0.9</c:v>
                </c:pt>
                <c:pt idx="115">
                  <c:v>1</c:v>
                </c:pt>
                <c:pt idx="117">
                  <c:v>0.001</c:v>
                </c:pt>
                <c:pt idx="118">
                  <c:v>0.1</c:v>
                </c:pt>
                <c:pt idx="119">
                  <c:v>0.2</c:v>
                </c:pt>
                <c:pt idx="120">
                  <c:v>0.3</c:v>
                </c:pt>
                <c:pt idx="121">
                  <c:v>0.4</c:v>
                </c:pt>
                <c:pt idx="122">
                  <c:v>0.5</c:v>
                </c:pt>
                <c:pt idx="123">
                  <c:v>0.6</c:v>
                </c:pt>
                <c:pt idx="124">
                  <c:v>0.7</c:v>
                </c:pt>
                <c:pt idx="125">
                  <c:v>0.8</c:v>
                </c:pt>
                <c:pt idx="126">
                  <c:v>0.9</c:v>
                </c:pt>
                <c:pt idx="127">
                  <c:v>1</c:v>
                </c:pt>
                <c:pt idx="129">
                  <c:v>0.001</c:v>
                </c:pt>
                <c:pt idx="130">
                  <c:v>0.1</c:v>
                </c:pt>
                <c:pt idx="131">
                  <c:v>0.2</c:v>
                </c:pt>
                <c:pt idx="132">
                  <c:v>0.3</c:v>
                </c:pt>
                <c:pt idx="133">
                  <c:v>0.4</c:v>
                </c:pt>
                <c:pt idx="134">
                  <c:v>0.5</c:v>
                </c:pt>
                <c:pt idx="135">
                  <c:v>0.6</c:v>
                </c:pt>
                <c:pt idx="136">
                  <c:v>0.7</c:v>
                </c:pt>
                <c:pt idx="137">
                  <c:v>0.8</c:v>
                </c:pt>
                <c:pt idx="138">
                  <c:v>0.9</c:v>
                </c:pt>
                <c:pt idx="139">
                  <c:v>1</c:v>
                </c:pt>
                <c:pt idx="141">
                  <c:v>-0.25</c:v>
                </c:pt>
                <c:pt idx="142">
                  <c:v>-0.25</c:v>
                </c:pt>
                <c:pt idx="143">
                  <c:v>-0.25</c:v>
                </c:pt>
                <c:pt idx="144">
                  <c:v>-0.25</c:v>
                </c:pt>
                <c:pt idx="145">
                  <c:v>-0.25</c:v>
                </c:pt>
                <c:pt idx="146">
                  <c:v>-0.25</c:v>
                </c:pt>
                <c:pt idx="147">
                  <c:v>-0.25</c:v>
                </c:pt>
                <c:pt idx="148">
                  <c:v>-0.25</c:v>
                </c:pt>
                <c:pt idx="149">
                  <c:v>-0.25</c:v>
                </c:pt>
                <c:pt idx="150">
                  <c:v>-0.25</c:v>
                </c:pt>
                <c:pt idx="151">
                  <c:v>-0.25</c:v>
                </c:pt>
                <c:pt idx="152">
                  <c:v>-0.25</c:v>
                </c:pt>
                <c:pt idx="153">
                  <c:v>-0.25</c:v>
                </c:pt>
                <c:pt idx="154">
                  <c:v>-0.25</c:v>
                </c:pt>
                <c:pt idx="155">
                  <c:v>-0.25</c:v>
                </c:pt>
                <c:pt idx="156">
                  <c:v>-0.25</c:v>
                </c:pt>
                <c:pt idx="158">
                  <c:v>-0.5</c:v>
                </c:pt>
                <c:pt idx="159">
                  <c:v>-0.5</c:v>
                </c:pt>
                <c:pt idx="160">
                  <c:v>-0.5</c:v>
                </c:pt>
                <c:pt idx="161">
                  <c:v>-0.5</c:v>
                </c:pt>
                <c:pt idx="162">
                  <c:v>-0.5</c:v>
                </c:pt>
                <c:pt idx="163">
                  <c:v>-0.5</c:v>
                </c:pt>
                <c:pt idx="164">
                  <c:v>-0.5</c:v>
                </c:pt>
                <c:pt idx="165">
                  <c:v>-0.5</c:v>
                </c:pt>
                <c:pt idx="166">
                  <c:v>-0.5</c:v>
                </c:pt>
                <c:pt idx="167">
                  <c:v>-0.5</c:v>
                </c:pt>
                <c:pt idx="168">
                  <c:v>-0.5</c:v>
                </c:pt>
                <c:pt idx="169">
                  <c:v>-0.5</c:v>
                </c:pt>
                <c:pt idx="170">
                  <c:v>-0.5</c:v>
                </c:pt>
                <c:pt idx="171">
                  <c:v>-0.5</c:v>
                </c:pt>
                <c:pt idx="172">
                  <c:v>-0.5</c:v>
                </c:pt>
                <c:pt idx="173">
                  <c:v>-0.5</c:v>
                </c:pt>
                <c:pt idx="175">
                  <c:v>-0.75</c:v>
                </c:pt>
                <c:pt idx="176">
                  <c:v>-0.75</c:v>
                </c:pt>
                <c:pt idx="177">
                  <c:v>-0.75</c:v>
                </c:pt>
                <c:pt idx="178">
                  <c:v>-0.75</c:v>
                </c:pt>
                <c:pt idx="179">
                  <c:v>-0.75</c:v>
                </c:pt>
                <c:pt idx="180">
                  <c:v>-0.75</c:v>
                </c:pt>
                <c:pt idx="181">
                  <c:v>-0.75</c:v>
                </c:pt>
                <c:pt idx="182">
                  <c:v>-0.75</c:v>
                </c:pt>
                <c:pt idx="183">
                  <c:v>-0.75</c:v>
                </c:pt>
                <c:pt idx="184">
                  <c:v>-0.75</c:v>
                </c:pt>
                <c:pt idx="185">
                  <c:v>-0.75</c:v>
                </c:pt>
                <c:pt idx="186">
                  <c:v>-0.75</c:v>
                </c:pt>
                <c:pt idx="187">
                  <c:v>-0.75</c:v>
                </c:pt>
                <c:pt idx="188">
                  <c:v>-0.75</c:v>
                </c:pt>
                <c:pt idx="189">
                  <c:v>-0.75</c:v>
                </c:pt>
                <c:pt idx="190">
                  <c:v>-0.75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10">
                  <c:v>-0.001</c:v>
                </c:pt>
                <c:pt idx="211">
                  <c:v>-0.1</c:v>
                </c:pt>
                <c:pt idx="212">
                  <c:v>-0.2</c:v>
                </c:pt>
                <c:pt idx="213">
                  <c:v>-0.3</c:v>
                </c:pt>
                <c:pt idx="214">
                  <c:v>-0.4</c:v>
                </c:pt>
                <c:pt idx="215">
                  <c:v>-0.5</c:v>
                </c:pt>
                <c:pt idx="216">
                  <c:v>-0.6</c:v>
                </c:pt>
                <c:pt idx="217">
                  <c:v>-0.7</c:v>
                </c:pt>
                <c:pt idx="218">
                  <c:v>-0.8</c:v>
                </c:pt>
                <c:pt idx="219">
                  <c:v>-0.9</c:v>
                </c:pt>
                <c:pt idx="220">
                  <c:v>-1</c:v>
                </c:pt>
                <c:pt idx="222">
                  <c:v>-0.001</c:v>
                </c:pt>
                <c:pt idx="223">
                  <c:v>-0.1</c:v>
                </c:pt>
                <c:pt idx="224">
                  <c:v>-0.2</c:v>
                </c:pt>
                <c:pt idx="225">
                  <c:v>-0.3</c:v>
                </c:pt>
                <c:pt idx="226">
                  <c:v>-0.4</c:v>
                </c:pt>
                <c:pt idx="227">
                  <c:v>-0.5</c:v>
                </c:pt>
                <c:pt idx="228">
                  <c:v>-0.6</c:v>
                </c:pt>
                <c:pt idx="229">
                  <c:v>-0.7</c:v>
                </c:pt>
                <c:pt idx="230">
                  <c:v>-0.8</c:v>
                </c:pt>
                <c:pt idx="231">
                  <c:v>-0.9</c:v>
                </c:pt>
                <c:pt idx="232">
                  <c:v>-1</c:v>
                </c:pt>
                <c:pt idx="234">
                  <c:v>-0.001</c:v>
                </c:pt>
                <c:pt idx="235">
                  <c:v>-0.1</c:v>
                </c:pt>
                <c:pt idx="236">
                  <c:v>-0.2</c:v>
                </c:pt>
                <c:pt idx="237">
                  <c:v>-0.3</c:v>
                </c:pt>
                <c:pt idx="238">
                  <c:v>-0.4</c:v>
                </c:pt>
                <c:pt idx="239">
                  <c:v>-0.5</c:v>
                </c:pt>
                <c:pt idx="240">
                  <c:v>-0.6</c:v>
                </c:pt>
                <c:pt idx="241">
                  <c:v>-0.7</c:v>
                </c:pt>
                <c:pt idx="242">
                  <c:v>-0.8</c:v>
                </c:pt>
                <c:pt idx="243">
                  <c:v>-0.9</c:v>
                </c:pt>
                <c:pt idx="244">
                  <c:v>-1</c:v>
                </c:pt>
                <c:pt idx="246">
                  <c:v>-0.001</c:v>
                </c:pt>
                <c:pt idx="247">
                  <c:v>-0.1</c:v>
                </c:pt>
                <c:pt idx="248">
                  <c:v>-0.2</c:v>
                </c:pt>
                <c:pt idx="249">
                  <c:v>-0.3</c:v>
                </c:pt>
                <c:pt idx="250">
                  <c:v>-0.4</c:v>
                </c:pt>
                <c:pt idx="251">
                  <c:v>-0.5</c:v>
                </c:pt>
                <c:pt idx="252">
                  <c:v>-0.6</c:v>
                </c:pt>
                <c:pt idx="253">
                  <c:v>-0.7</c:v>
                </c:pt>
                <c:pt idx="254">
                  <c:v>-0.8</c:v>
                </c:pt>
                <c:pt idx="255">
                  <c:v>-0.9</c:v>
                </c:pt>
                <c:pt idx="256">
                  <c:v>-1</c:v>
                </c:pt>
                <c:pt idx="258">
                  <c:v>-0.001</c:v>
                </c:pt>
                <c:pt idx="259">
                  <c:v>-0.1</c:v>
                </c:pt>
                <c:pt idx="260">
                  <c:v>-0.2</c:v>
                </c:pt>
                <c:pt idx="261">
                  <c:v>-0.3</c:v>
                </c:pt>
                <c:pt idx="262">
                  <c:v>-0.4</c:v>
                </c:pt>
                <c:pt idx="263">
                  <c:v>-0.5</c:v>
                </c:pt>
                <c:pt idx="264">
                  <c:v>-0.6</c:v>
                </c:pt>
                <c:pt idx="265">
                  <c:v>-0.7</c:v>
                </c:pt>
                <c:pt idx="266">
                  <c:v>-0.8</c:v>
                </c:pt>
                <c:pt idx="267">
                  <c:v>-0.9</c:v>
                </c:pt>
                <c:pt idx="268">
                  <c:v>-1</c:v>
                </c:pt>
                <c:pt idx="270">
                  <c:v>-0.001</c:v>
                </c:pt>
                <c:pt idx="271">
                  <c:v>-0.1</c:v>
                </c:pt>
                <c:pt idx="272">
                  <c:v>-0.2</c:v>
                </c:pt>
                <c:pt idx="273">
                  <c:v>-0.3</c:v>
                </c:pt>
                <c:pt idx="274">
                  <c:v>-0.4</c:v>
                </c:pt>
                <c:pt idx="275">
                  <c:v>-0.5</c:v>
                </c:pt>
                <c:pt idx="276">
                  <c:v>-0.6</c:v>
                </c:pt>
                <c:pt idx="277">
                  <c:v>-0.7</c:v>
                </c:pt>
                <c:pt idx="278">
                  <c:v>-0.8</c:v>
                </c:pt>
                <c:pt idx="279">
                  <c:v>-0.9</c:v>
                </c:pt>
                <c:pt idx="280">
                  <c:v>-1</c:v>
                </c:pt>
                <c:pt idx="282">
                  <c:v>0.25</c:v>
                </c:pt>
                <c:pt idx="283">
                  <c:v>0.25</c:v>
                </c:pt>
                <c:pt idx="284">
                  <c:v>0.25</c:v>
                </c:pt>
                <c:pt idx="285">
                  <c:v>0.25</c:v>
                </c:pt>
                <c:pt idx="286">
                  <c:v>0.25</c:v>
                </c:pt>
                <c:pt idx="287">
                  <c:v>0.25</c:v>
                </c:pt>
                <c:pt idx="288">
                  <c:v>0.25</c:v>
                </c:pt>
                <c:pt idx="289">
                  <c:v>0.25</c:v>
                </c:pt>
                <c:pt idx="290">
                  <c:v>0.25</c:v>
                </c:pt>
                <c:pt idx="291">
                  <c:v>0.25</c:v>
                </c:pt>
                <c:pt idx="292">
                  <c:v>0.25</c:v>
                </c:pt>
                <c:pt idx="293">
                  <c:v>0.25</c:v>
                </c:pt>
                <c:pt idx="294">
                  <c:v>0.25</c:v>
                </c:pt>
                <c:pt idx="295">
                  <c:v>0.25</c:v>
                </c:pt>
                <c:pt idx="296">
                  <c:v>0.25</c:v>
                </c:pt>
                <c:pt idx="297">
                  <c:v>0.25</c:v>
                </c:pt>
                <c:pt idx="299">
                  <c:v>0.5</c:v>
                </c:pt>
                <c:pt idx="300">
                  <c:v>0.5</c:v>
                </c:pt>
                <c:pt idx="301">
                  <c:v>0.5</c:v>
                </c:pt>
                <c:pt idx="302">
                  <c:v>0.5</c:v>
                </c:pt>
                <c:pt idx="303">
                  <c:v>0.5</c:v>
                </c:pt>
                <c:pt idx="304">
                  <c:v>0.5</c:v>
                </c:pt>
                <c:pt idx="305">
                  <c:v>0.5</c:v>
                </c:pt>
                <c:pt idx="306">
                  <c:v>0.5</c:v>
                </c:pt>
                <c:pt idx="307">
                  <c:v>0.5</c:v>
                </c:pt>
                <c:pt idx="308">
                  <c:v>0.5</c:v>
                </c:pt>
                <c:pt idx="309">
                  <c:v>0.5</c:v>
                </c:pt>
                <c:pt idx="310">
                  <c:v>0.5</c:v>
                </c:pt>
                <c:pt idx="311">
                  <c:v>0.5</c:v>
                </c:pt>
                <c:pt idx="312">
                  <c:v>0.5</c:v>
                </c:pt>
                <c:pt idx="313">
                  <c:v>0.5</c:v>
                </c:pt>
                <c:pt idx="314">
                  <c:v>0.5</c:v>
                </c:pt>
                <c:pt idx="316">
                  <c:v>0.75</c:v>
                </c:pt>
                <c:pt idx="317">
                  <c:v>0.75</c:v>
                </c:pt>
                <c:pt idx="318">
                  <c:v>0.75</c:v>
                </c:pt>
                <c:pt idx="319">
                  <c:v>0.75</c:v>
                </c:pt>
                <c:pt idx="320">
                  <c:v>0.75</c:v>
                </c:pt>
                <c:pt idx="321">
                  <c:v>0.75</c:v>
                </c:pt>
                <c:pt idx="322">
                  <c:v>0.75</c:v>
                </c:pt>
                <c:pt idx="323">
                  <c:v>0.75</c:v>
                </c:pt>
                <c:pt idx="324">
                  <c:v>0.75</c:v>
                </c:pt>
                <c:pt idx="325">
                  <c:v>0.75</c:v>
                </c:pt>
                <c:pt idx="326">
                  <c:v>0.75</c:v>
                </c:pt>
                <c:pt idx="327">
                  <c:v>0.75</c:v>
                </c:pt>
                <c:pt idx="328">
                  <c:v>0.75</c:v>
                </c:pt>
                <c:pt idx="329">
                  <c:v>0.75</c:v>
                </c:pt>
                <c:pt idx="330">
                  <c:v>0.75</c:v>
                </c:pt>
                <c:pt idx="331">
                  <c:v>0.75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1">
                  <c:v>0.001</c:v>
                </c:pt>
                <c:pt idx="352">
                  <c:v>0.1</c:v>
                </c:pt>
                <c:pt idx="353">
                  <c:v>0.2</c:v>
                </c:pt>
                <c:pt idx="354">
                  <c:v>0.3</c:v>
                </c:pt>
                <c:pt idx="355">
                  <c:v>0.4</c:v>
                </c:pt>
                <c:pt idx="356">
                  <c:v>0.5</c:v>
                </c:pt>
                <c:pt idx="357">
                  <c:v>0.6</c:v>
                </c:pt>
                <c:pt idx="358">
                  <c:v>0.7</c:v>
                </c:pt>
                <c:pt idx="359">
                  <c:v>0.8</c:v>
                </c:pt>
                <c:pt idx="360">
                  <c:v>0.9</c:v>
                </c:pt>
                <c:pt idx="361">
                  <c:v>1</c:v>
                </c:pt>
                <c:pt idx="363">
                  <c:v>0.001</c:v>
                </c:pt>
                <c:pt idx="364">
                  <c:v>0.1</c:v>
                </c:pt>
                <c:pt idx="365">
                  <c:v>0.2</c:v>
                </c:pt>
                <c:pt idx="366">
                  <c:v>0.3</c:v>
                </c:pt>
                <c:pt idx="367">
                  <c:v>0.4</c:v>
                </c:pt>
                <c:pt idx="368">
                  <c:v>0.5</c:v>
                </c:pt>
                <c:pt idx="369">
                  <c:v>0.6</c:v>
                </c:pt>
                <c:pt idx="370">
                  <c:v>0.7</c:v>
                </c:pt>
                <c:pt idx="371">
                  <c:v>0.8</c:v>
                </c:pt>
                <c:pt idx="372">
                  <c:v>0.9</c:v>
                </c:pt>
                <c:pt idx="373">
                  <c:v>1</c:v>
                </c:pt>
                <c:pt idx="375">
                  <c:v>0.001</c:v>
                </c:pt>
                <c:pt idx="376">
                  <c:v>0.1</c:v>
                </c:pt>
                <c:pt idx="377">
                  <c:v>0.2</c:v>
                </c:pt>
                <c:pt idx="378">
                  <c:v>0.3</c:v>
                </c:pt>
                <c:pt idx="379">
                  <c:v>0.4</c:v>
                </c:pt>
                <c:pt idx="380">
                  <c:v>0.5</c:v>
                </c:pt>
                <c:pt idx="381">
                  <c:v>0.6</c:v>
                </c:pt>
                <c:pt idx="382">
                  <c:v>0.7</c:v>
                </c:pt>
                <c:pt idx="383">
                  <c:v>0.8</c:v>
                </c:pt>
                <c:pt idx="384">
                  <c:v>0.9</c:v>
                </c:pt>
                <c:pt idx="385">
                  <c:v>1</c:v>
                </c:pt>
                <c:pt idx="387">
                  <c:v>0.001</c:v>
                </c:pt>
                <c:pt idx="388">
                  <c:v>0.1</c:v>
                </c:pt>
                <c:pt idx="389">
                  <c:v>0.2</c:v>
                </c:pt>
                <c:pt idx="390">
                  <c:v>0.3</c:v>
                </c:pt>
                <c:pt idx="391">
                  <c:v>0.4</c:v>
                </c:pt>
                <c:pt idx="392">
                  <c:v>0.5</c:v>
                </c:pt>
                <c:pt idx="393">
                  <c:v>0.6</c:v>
                </c:pt>
                <c:pt idx="394">
                  <c:v>0.7</c:v>
                </c:pt>
                <c:pt idx="395">
                  <c:v>0.8</c:v>
                </c:pt>
                <c:pt idx="396">
                  <c:v>0.9</c:v>
                </c:pt>
                <c:pt idx="397">
                  <c:v>1</c:v>
                </c:pt>
                <c:pt idx="399">
                  <c:v>0.001</c:v>
                </c:pt>
                <c:pt idx="400">
                  <c:v>0.1</c:v>
                </c:pt>
                <c:pt idx="401">
                  <c:v>0.2</c:v>
                </c:pt>
                <c:pt idx="402">
                  <c:v>0.3</c:v>
                </c:pt>
                <c:pt idx="403">
                  <c:v>0.4</c:v>
                </c:pt>
                <c:pt idx="404">
                  <c:v>0.5</c:v>
                </c:pt>
                <c:pt idx="405">
                  <c:v>0.6</c:v>
                </c:pt>
                <c:pt idx="406">
                  <c:v>0.7</c:v>
                </c:pt>
                <c:pt idx="407">
                  <c:v>0.8</c:v>
                </c:pt>
                <c:pt idx="408">
                  <c:v>0.9</c:v>
                </c:pt>
                <c:pt idx="409">
                  <c:v>1</c:v>
                </c:pt>
                <c:pt idx="411">
                  <c:v>0.001</c:v>
                </c:pt>
                <c:pt idx="412">
                  <c:v>0.1</c:v>
                </c:pt>
                <c:pt idx="413">
                  <c:v>0.2</c:v>
                </c:pt>
                <c:pt idx="414">
                  <c:v>0.3</c:v>
                </c:pt>
                <c:pt idx="415">
                  <c:v>0.4</c:v>
                </c:pt>
                <c:pt idx="416">
                  <c:v>0.5</c:v>
                </c:pt>
                <c:pt idx="417">
                  <c:v>0.6</c:v>
                </c:pt>
                <c:pt idx="418">
                  <c:v>0.7</c:v>
                </c:pt>
                <c:pt idx="419">
                  <c:v>0.8</c:v>
                </c:pt>
                <c:pt idx="420">
                  <c:v>0.9</c:v>
                </c:pt>
                <c:pt idx="421">
                  <c:v>1</c:v>
                </c:pt>
                <c:pt idx="423">
                  <c:v>-0.25</c:v>
                </c:pt>
                <c:pt idx="424">
                  <c:v>-0.25</c:v>
                </c:pt>
                <c:pt idx="425">
                  <c:v>-0.25</c:v>
                </c:pt>
                <c:pt idx="426">
                  <c:v>-0.25</c:v>
                </c:pt>
                <c:pt idx="427">
                  <c:v>-0.25</c:v>
                </c:pt>
                <c:pt idx="428">
                  <c:v>-0.25</c:v>
                </c:pt>
                <c:pt idx="429">
                  <c:v>-0.25</c:v>
                </c:pt>
                <c:pt idx="430">
                  <c:v>-0.25</c:v>
                </c:pt>
                <c:pt idx="431">
                  <c:v>-0.25</c:v>
                </c:pt>
                <c:pt idx="432">
                  <c:v>-0.25</c:v>
                </c:pt>
                <c:pt idx="433">
                  <c:v>-0.25</c:v>
                </c:pt>
                <c:pt idx="434">
                  <c:v>-0.25</c:v>
                </c:pt>
                <c:pt idx="435">
                  <c:v>-0.25</c:v>
                </c:pt>
                <c:pt idx="436">
                  <c:v>-0.25</c:v>
                </c:pt>
                <c:pt idx="437">
                  <c:v>-0.25</c:v>
                </c:pt>
                <c:pt idx="438">
                  <c:v>-0.25</c:v>
                </c:pt>
                <c:pt idx="440">
                  <c:v>-0.5</c:v>
                </c:pt>
                <c:pt idx="441">
                  <c:v>-0.5</c:v>
                </c:pt>
                <c:pt idx="442">
                  <c:v>-0.5</c:v>
                </c:pt>
                <c:pt idx="443">
                  <c:v>-0.5</c:v>
                </c:pt>
                <c:pt idx="444">
                  <c:v>-0.5</c:v>
                </c:pt>
                <c:pt idx="445">
                  <c:v>-0.5</c:v>
                </c:pt>
                <c:pt idx="446">
                  <c:v>-0.5</c:v>
                </c:pt>
                <c:pt idx="447">
                  <c:v>-0.5</c:v>
                </c:pt>
                <c:pt idx="448">
                  <c:v>-0.5</c:v>
                </c:pt>
                <c:pt idx="449">
                  <c:v>-0.5</c:v>
                </c:pt>
                <c:pt idx="450">
                  <c:v>-0.5</c:v>
                </c:pt>
                <c:pt idx="451">
                  <c:v>-0.5</c:v>
                </c:pt>
                <c:pt idx="452">
                  <c:v>-0.5</c:v>
                </c:pt>
                <c:pt idx="453">
                  <c:v>-0.5</c:v>
                </c:pt>
                <c:pt idx="454">
                  <c:v>-0.5</c:v>
                </c:pt>
                <c:pt idx="455">
                  <c:v>-0.5</c:v>
                </c:pt>
                <c:pt idx="457">
                  <c:v>-0.75</c:v>
                </c:pt>
                <c:pt idx="458">
                  <c:v>-0.75</c:v>
                </c:pt>
                <c:pt idx="459">
                  <c:v>-0.75</c:v>
                </c:pt>
                <c:pt idx="460">
                  <c:v>-0.75</c:v>
                </c:pt>
                <c:pt idx="461">
                  <c:v>-0.75</c:v>
                </c:pt>
                <c:pt idx="462">
                  <c:v>-0.75</c:v>
                </c:pt>
                <c:pt idx="463">
                  <c:v>-0.75</c:v>
                </c:pt>
                <c:pt idx="464">
                  <c:v>-0.75</c:v>
                </c:pt>
                <c:pt idx="465">
                  <c:v>-0.75</c:v>
                </c:pt>
                <c:pt idx="466">
                  <c:v>-0.75</c:v>
                </c:pt>
                <c:pt idx="467">
                  <c:v>-0.75</c:v>
                </c:pt>
                <c:pt idx="468">
                  <c:v>-0.75</c:v>
                </c:pt>
                <c:pt idx="469">
                  <c:v>-0.75</c:v>
                </c:pt>
                <c:pt idx="470">
                  <c:v>-0.75</c:v>
                </c:pt>
                <c:pt idx="471">
                  <c:v>-0.75</c:v>
                </c:pt>
                <c:pt idx="472">
                  <c:v>-0.75</c:v>
                </c:pt>
                <c:pt idx="474">
                  <c:v>-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-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-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-1</c:v>
                </c:pt>
                <c:pt idx="488">
                  <c:v>-1</c:v>
                </c:pt>
                <c:pt idx="489">
                  <c:v>-1</c:v>
                </c:pt>
                <c:pt idx="490">
                  <c:v>-1</c:v>
                </c:pt>
                <c:pt idx="492">
                  <c:v>-0.001</c:v>
                </c:pt>
                <c:pt idx="493">
                  <c:v>-0.1</c:v>
                </c:pt>
                <c:pt idx="494">
                  <c:v>-0.2</c:v>
                </c:pt>
                <c:pt idx="495">
                  <c:v>-0.3</c:v>
                </c:pt>
                <c:pt idx="496">
                  <c:v>-0.4</c:v>
                </c:pt>
                <c:pt idx="497">
                  <c:v>-0.5</c:v>
                </c:pt>
                <c:pt idx="498">
                  <c:v>-0.6</c:v>
                </c:pt>
                <c:pt idx="499">
                  <c:v>-0.7</c:v>
                </c:pt>
                <c:pt idx="500">
                  <c:v>-0.8</c:v>
                </c:pt>
                <c:pt idx="501">
                  <c:v>-0.9</c:v>
                </c:pt>
                <c:pt idx="502">
                  <c:v>-1</c:v>
                </c:pt>
                <c:pt idx="504">
                  <c:v>-0.001</c:v>
                </c:pt>
                <c:pt idx="505">
                  <c:v>-0.1</c:v>
                </c:pt>
                <c:pt idx="506">
                  <c:v>-0.2</c:v>
                </c:pt>
                <c:pt idx="507">
                  <c:v>-0.3</c:v>
                </c:pt>
                <c:pt idx="508">
                  <c:v>-0.4</c:v>
                </c:pt>
                <c:pt idx="509">
                  <c:v>-0.5</c:v>
                </c:pt>
                <c:pt idx="510">
                  <c:v>-0.6</c:v>
                </c:pt>
                <c:pt idx="511">
                  <c:v>-0.7</c:v>
                </c:pt>
                <c:pt idx="512">
                  <c:v>-0.8</c:v>
                </c:pt>
                <c:pt idx="513">
                  <c:v>-0.9</c:v>
                </c:pt>
                <c:pt idx="514">
                  <c:v>-1</c:v>
                </c:pt>
                <c:pt idx="516">
                  <c:v>-0.001</c:v>
                </c:pt>
                <c:pt idx="517">
                  <c:v>-0.1</c:v>
                </c:pt>
                <c:pt idx="518">
                  <c:v>-0.2</c:v>
                </c:pt>
                <c:pt idx="519">
                  <c:v>-0.3</c:v>
                </c:pt>
                <c:pt idx="520">
                  <c:v>-0.4</c:v>
                </c:pt>
                <c:pt idx="521">
                  <c:v>-0.5</c:v>
                </c:pt>
                <c:pt idx="522">
                  <c:v>-0.6</c:v>
                </c:pt>
                <c:pt idx="523">
                  <c:v>-0.7</c:v>
                </c:pt>
                <c:pt idx="524">
                  <c:v>-0.8</c:v>
                </c:pt>
                <c:pt idx="525">
                  <c:v>-0.9</c:v>
                </c:pt>
                <c:pt idx="526">
                  <c:v>-1</c:v>
                </c:pt>
                <c:pt idx="528">
                  <c:v>-0.001</c:v>
                </c:pt>
                <c:pt idx="529">
                  <c:v>-0.1</c:v>
                </c:pt>
                <c:pt idx="530">
                  <c:v>-0.2</c:v>
                </c:pt>
                <c:pt idx="531">
                  <c:v>-0.3</c:v>
                </c:pt>
                <c:pt idx="532">
                  <c:v>-0.4</c:v>
                </c:pt>
                <c:pt idx="533">
                  <c:v>-0.5</c:v>
                </c:pt>
                <c:pt idx="534">
                  <c:v>-0.6</c:v>
                </c:pt>
                <c:pt idx="535">
                  <c:v>-0.7</c:v>
                </c:pt>
                <c:pt idx="536">
                  <c:v>-0.8</c:v>
                </c:pt>
                <c:pt idx="537">
                  <c:v>-0.9</c:v>
                </c:pt>
                <c:pt idx="538">
                  <c:v>-1</c:v>
                </c:pt>
                <c:pt idx="540">
                  <c:v>-0.001</c:v>
                </c:pt>
                <c:pt idx="541">
                  <c:v>-0.1</c:v>
                </c:pt>
                <c:pt idx="542">
                  <c:v>-0.2</c:v>
                </c:pt>
                <c:pt idx="543">
                  <c:v>-0.3</c:v>
                </c:pt>
                <c:pt idx="544">
                  <c:v>-0.4</c:v>
                </c:pt>
                <c:pt idx="545">
                  <c:v>-0.5</c:v>
                </c:pt>
                <c:pt idx="546">
                  <c:v>-0.6</c:v>
                </c:pt>
                <c:pt idx="547">
                  <c:v>-0.7</c:v>
                </c:pt>
                <c:pt idx="548">
                  <c:v>-0.8</c:v>
                </c:pt>
                <c:pt idx="549">
                  <c:v>-0.9</c:v>
                </c:pt>
                <c:pt idx="550">
                  <c:v>-1</c:v>
                </c:pt>
                <c:pt idx="552">
                  <c:v>-0.001</c:v>
                </c:pt>
                <c:pt idx="553">
                  <c:v>-0.1</c:v>
                </c:pt>
                <c:pt idx="554">
                  <c:v>-0.2</c:v>
                </c:pt>
                <c:pt idx="555">
                  <c:v>-0.3</c:v>
                </c:pt>
                <c:pt idx="556">
                  <c:v>-0.4</c:v>
                </c:pt>
                <c:pt idx="557">
                  <c:v>-0.5</c:v>
                </c:pt>
                <c:pt idx="558">
                  <c:v>-0.6</c:v>
                </c:pt>
                <c:pt idx="559">
                  <c:v>-0.7</c:v>
                </c:pt>
                <c:pt idx="560">
                  <c:v>-0.8</c:v>
                </c:pt>
                <c:pt idx="561">
                  <c:v>-0.9</c:v>
                </c:pt>
                <c:pt idx="562">
                  <c:v>-1</c:v>
                </c:pt>
              </c:numCache>
            </c:numRef>
          </c:xVal>
          <c:yVal>
            <c:numRef>
              <c:f>'full image'!$C$14:$C$154,'full image'!$K$14:$K$154,'full image'!$P$14:$P$154,'full image'!$U$14:$U$154</c:f>
              <c:numCache>
                <c:formatCode>General</c:formatCode>
                <c:ptCount val="564"/>
                <c:pt idx="0">
                  <c:v>1.5</c:v>
                </c:pt>
                <c:pt idx="1">
                  <c:v>1.4</c:v>
                </c:pt>
                <c:pt idx="2">
                  <c:v>1.3</c:v>
                </c:pt>
                <c:pt idx="3">
                  <c:v>1.2</c:v>
                </c:pt>
                <c:pt idx="4">
                  <c:v>1.1</c:v>
                </c:pt>
                <c:pt idx="5">
                  <c:v>1</c:v>
                </c:pt>
                <c:pt idx="6">
                  <c:v>0.899999999999999</c:v>
                </c:pt>
                <c:pt idx="7">
                  <c:v>0.799999999999999</c:v>
                </c:pt>
                <c:pt idx="8">
                  <c:v>0.699999999999999</c:v>
                </c:pt>
                <c:pt idx="9">
                  <c:v>0.599999999999999</c:v>
                </c:pt>
                <c:pt idx="10">
                  <c:v>0.5</c:v>
                </c:pt>
                <c:pt idx="11">
                  <c:v>0.4</c:v>
                </c:pt>
                <c:pt idx="12">
                  <c:v>0.3</c:v>
                </c:pt>
                <c:pt idx="13">
                  <c:v>0.2</c:v>
                </c:pt>
                <c:pt idx="14">
                  <c:v>0.1</c:v>
                </c:pt>
                <c:pt idx="15">
                  <c:v>0</c:v>
                </c:pt>
                <c:pt idx="17">
                  <c:v>1.5</c:v>
                </c:pt>
                <c:pt idx="18">
                  <c:v>1.4</c:v>
                </c:pt>
                <c:pt idx="19">
                  <c:v>1.3</c:v>
                </c:pt>
                <c:pt idx="20">
                  <c:v>1.2</c:v>
                </c:pt>
                <c:pt idx="21">
                  <c:v>1.1</c:v>
                </c:pt>
                <c:pt idx="22">
                  <c:v>1</c:v>
                </c:pt>
                <c:pt idx="23">
                  <c:v>0.899999999999999</c:v>
                </c:pt>
                <c:pt idx="24">
                  <c:v>0.799999999999999</c:v>
                </c:pt>
                <c:pt idx="25">
                  <c:v>0.699999999999999</c:v>
                </c:pt>
                <c:pt idx="26">
                  <c:v>0.599999999999999</c:v>
                </c:pt>
                <c:pt idx="27">
                  <c:v>0.5</c:v>
                </c:pt>
                <c:pt idx="28">
                  <c:v>0.4</c:v>
                </c:pt>
                <c:pt idx="29">
                  <c:v>0.3</c:v>
                </c:pt>
                <c:pt idx="30">
                  <c:v>0.2</c:v>
                </c:pt>
                <c:pt idx="31">
                  <c:v>0.1</c:v>
                </c:pt>
                <c:pt idx="32">
                  <c:v>0</c:v>
                </c:pt>
                <c:pt idx="34">
                  <c:v>1.5</c:v>
                </c:pt>
                <c:pt idx="35">
                  <c:v>1.4</c:v>
                </c:pt>
                <c:pt idx="36">
                  <c:v>1.3</c:v>
                </c:pt>
                <c:pt idx="37">
                  <c:v>1.2</c:v>
                </c:pt>
                <c:pt idx="38">
                  <c:v>1.1</c:v>
                </c:pt>
                <c:pt idx="39">
                  <c:v>1</c:v>
                </c:pt>
                <c:pt idx="40">
                  <c:v>0.899999999999999</c:v>
                </c:pt>
                <c:pt idx="41">
                  <c:v>0.799999999999999</c:v>
                </c:pt>
                <c:pt idx="42">
                  <c:v>0.699999999999999</c:v>
                </c:pt>
                <c:pt idx="43">
                  <c:v>0.599999999999999</c:v>
                </c:pt>
                <c:pt idx="44">
                  <c:v>0.5</c:v>
                </c:pt>
                <c:pt idx="45">
                  <c:v>0.4</c:v>
                </c:pt>
                <c:pt idx="46">
                  <c:v>0.3</c:v>
                </c:pt>
                <c:pt idx="47">
                  <c:v>0.2</c:v>
                </c:pt>
                <c:pt idx="48">
                  <c:v>0.1</c:v>
                </c:pt>
                <c:pt idx="49">
                  <c:v>0</c:v>
                </c:pt>
                <c:pt idx="51">
                  <c:v>1.5</c:v>
                </c:pt>
                <c:pt idx="52">
                  <c:v>1.5</c:v>
                </c:pt>
                <c:pt idx="53">
                  <c:v>1.4</c:v>
                </c:pt>
                <c:pt idx="54">
                  <c:v>1.3</c:v>
                </c:pt>
                <c:pt idx="55">
                  <c:v>1.2</c:v>
                </c:pt>
                <c:pt idx="56">
                  <c:v>1.1</c:v>
                </c:pt>
                <c:pt idx="57">
                  <c:v>1</c:v>
                </c:pt>
                <c:pt idx="58">
                  <c:v>0.899999999999999</c:v>
                </c:pt>
                <c:pt idx="59">
                  <c:v>0.799999999999999</c:v>
                </c:pt>
                <c:pt idx="60">
                  <c:v>0.699999999999999</c:v>
                </c:pt>
                <c:pt idx="61">
                  <c:v>0.599999999999999</c:v>
                </c:pt>
                <c:pt idx="62">
                  <c:v>0.5</c:v>
                </c:pt>
                <c:pt idx="63">
                  <c:v>0.4</c:v>
                </c:pt>
                <c:pt idx="64">
                  <c:v>0.3</c:v>
                </c:pt>
                <c:pt idx="65">
                  <c:v>0.2</c:v>
                </c:pt>
                <c:pt idx="66">
                  <c:v>0.1</c:v>
                </c:pt>
                <c:pt idx="67">
                  <c:v>0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7">
                  <c:v>1.25</c:v>
                </c:pt>
                <c:pt idx="118">
                  <c:v>1.25</c:v>
                </c:pt>
                <c:pt idx="119">
                  <c:v>1.25</c:v>
                </c:pt>
                <c:pt idx="120">
                  <c:v>1.25</c:v>
                </c:pt>
                <c:pt idx="121">
                  <c:v>1.25</c:v>
                </c:pt>
                <c:pt idx="122">
                  <c:v>1.25</c:v>
                </c:pt>
                <c:pt idx="123">
                  <c:v>1.25</c:v>
                </c:pt>
                <c:pt idx="124">
                  <c:v>1.25</c:v>
                </c:pt>
                <c:pt idx="125">
                  <c:v>1.25</c:v>
                </c:pt>
                <c:pt idx="126">
                  <c:v>1.25</c:v>
                </c:pt>
                <c:pt idx="127">
                  <c:v>1.2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1">
                  <c:v>1.5</c:v>
                </c:pt>
                <c:pt idx="142">
                  <c:v>1.4</c:v>
                </c:pt>
                <c:pt idx="143">
                  <c:v>1.3</c:v>
                </c:pt>
                <c:pt idx="144">
                  <c:v>1.2</c:v>
                </c:pt>
                <c:pt idx="145">
                  <c:v>1.1</c:v>
                </c:pt>
                <c:pt idx="146">
                  <c:v>1</c:v>
                </c:pt>
                <c:pt idx="147">
                  <c:v>0.899999999999999</c:v>
                </c:pt>
                <c:pt idx="148">
                  <c:v>0.799999999999999</c:v>
                </c:pt>
                <c:pt idx="149">
                  <c:v>0.699999999999999</c:v>
                </c:pt>
                <c:pt idx="150">
                  <c:v>0.599999999999999</c:v>
                </c:pt>
                <c:pt idx="151">
                  <c:v>0.5</c:v>
                </c:pt>
                <c:pt idx="152">
                  <c:v>0.4</c:v>
                </c:pt>
                <c:pt idx="153">
                  <c:v>0.3</c:v>
                </c:pt>
                <c:pt idx="154">
                  <c:v>0.2</c:v>
                </c:pt>
                <c:pt idx="155">
                  <c:v>0.1</c:v>
                </c:pt>
                <c:pt idx="156">
                  <c:v>0</c:v>
                </c:pt>
                <c:pt idx="158">
                  <c:v>1.5</c:v>
                </c:pt>
                <c:pt idx="159">
                  <c:v>1.4</c:v>
                </c:pt>
                <c:pt idx="160">
                  <c:v>1.3</c:v>
                </c:pt>
                <c:pt idx="161">
                  <c:v>1.2</c:v>
                </c:pt>
                <c:pt idx="162">
                  <c:v>1.1</c:v>
                </c:pt>
                <c:pt idx="163">
                  <c:v>1</c:v>
                </c:pt>
                <c:pt idx="164">
                  <c:v>0.899999999999999</c:v>
                </c:pt>
                <c:pt idx="165">
                  <c:v>0.799999999999999</c:v>
                </c:pt>
                <c:pt idx="166">
                  <c:v>0.699999999999999</c:v>
                </c:pt>
                <c:pt idx="167">
                  <c:v>0.599999999999999</c:v>
                </c:pt>
                <c:pt idx="168">
                  <c:v>0.5</c:v>
                </c:pt>
                <c:pt idx="169">
                  <c:v>0.4</c:v>
                </c:pt>
                <c:pt idx="170">
                  <c:v>0.3</c:v>
                </c:pt>
                <c:pt idx="171">
                  <c:v>0.2</c:v>
                </c:pt>
                <c:pt idx="172">
                  <c:v>0.1</c:v>
                </c:pt>
                <c:pt idx="173">
                  <c:v>0</c:v>
                </c:pt>
                <c:pt idx="175">
                  <c:v>1.5</c:v>
                </c:pt>
                <c:pt idx="176">
                  <c:v>1.4</c:v>
                </c:pt>
                <c:pt idx="177">
                  <c:v>1.3</c:v>
                </c:pt>
                <c:pt idx="178">
                  <c:v>1.2</c:v>
                </c:pt>
                <c:pt idx="179">
                  <c:v>1.1</c:v>
                </c:pt>
                <c:pt idx="180">
                  <c:v>1</c:v>
                </c:pt>
                <c:pt idx="181">
                  <c:v>0.899999999999999</c:v>
                </c:pt>
                <c:pt idx="182">
                  <c:v>0.799999999999999</c:v>
                </c:pt>
                <c:pt idx="183">
                  <c:v>0.699999999999999</c:v>
                </c:pt>
                <c:pt idx="184">
                  <c:v>0.599999999999999</c:v>
                </c:pt>
                <c:pt idx="185">
                  <c:v>0.5</c:v>
                </c:pt>
                <c:pt idx="186">
                  <c:v>0.4</c:v>
                </c:pt>
                <c:pt idx="187">
                  <c:v>0.3</c:v>
                </c:pt>
                <c:pt idx="188">
                  <c:v>0.2</c:v>
                </c:pt>
                <c:pt idx="189">
                  <c:v>0.1</c:v>
                </c:pt>
                <c:pt idx="190">
                  <c:v>0</c:v>
                </c:pt>
                <c:pt idx="192">
                  <c:v>1.5</c:v>
                </c:pt>
                <c:pt idx="193">
                  <c:v>1.5</c:v>
                </c:pt>
                <c:pt idx="194">
                  <c:v>1.4</c:v>
                </c:pt>
                <c:pt idx="195">
                  <c:v>1.3</c:v>
                </c:pt>
                <c:pt idx="196">
                  <c:v>1.2</c:v>
                </c:pt>
                <c:pt idx="197">
                  <c:v>1.1</c:v>
                </c:pt>
                <c:pt idx="198">
                  <c:v>1</c:v>
                </c:pt>
                <c:pt idx="199">
                  <c:v>0.899999999999999</c:v>
                </c:pt>
                <c:pt idx="200">
                  <c:v>0.799999999999999</c:v>
                </c:pt>
                <c:pt idx="201">
                  <c:v>0.699999999999999</c:v>
                </c:pt>
                <c:pt idx="202">
                  <c:v>0.599999999999999</c:v>
                </c:pt>
                <c:pt idx="203">
                  <c:v>0.5</c:v>
                </c:pt>
                <c:pt idx="204">
                  <c:v>0.4</c:v>
                </c:pt>
                <c:pt idx="205">
                  <c:v>0.3</c:v>
                </c:pt>
                <c:pt idx="206">
                  <c:v>0.2</c:v>
                </c:pt>
                <c:pt idx="207">
                  <c:v>0.1</c:v>
                </c:pt>
                <c:pt idx="208">
                  <c:v>0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5</c:v>
                </c:pt>
                <c:pt idx="214">
                  <c:v>0.25</c:v>
                </c:pt>
                <c:pt idx="215">
                  <c:v>0.25</c:v>
                </c:pt>
                <c:pt idx="216">
                  <c:v>0.25</c:v>
                </c:pt>
                <c:pt idx="217">
                  <c:v>0.25</c:v>
                </c:pt>
                <c:pt idx="218">
                  <c:v>0.25</c:v>
                </c:pt>
                <c:pt idx="219">
                  <c:v>0.25</c:v>
                </c:pt>
                <c:pt idx="220">
                  <c:v>0.25</c:v>
                </c:pt>
                <c:pt idx="222">
                  <c:v>0.5</c:v>
                </c:pt>
                <c:pt idx="223">
                  <c:v>0.5</c:v>
                </c:pt>
                <c:pt idx="224">
                  <c:v>0.5</c:v>
                </c:pt>
                <c:pt idx="225">
                  <c:v>0.5</c:v>
                </c:pt>
                <c:pt idx="226">
                  <c:v>0.5</c:v>
                </c:pt>
                <c:pt idx="227">
                  <c:v>0.5</c:v>
                </c:pt>
                <c:pt idx="228">
                  <c:v>0.5</c:v>
                </c:pt>
                <c:pt idx="229">
                  <c:v>0.5</c:v>
                </c:pt>
                <c:pt idx="230">
                  <c:v>0.5</c:v>
                </c:pt>
                <c:pt idx="231">
                  <c:v>0.5</c:v>
                </c:pt>
                <c:pt idx="232">
                  <c:v>0.5</c:v>
                </c:pt>
                <c:pt idx="234">
                  <c:v>0.75</c:v>
                </c:pt>
                <c:pt idx="235">
                  <c:v>0.75</c:v>
                </c:pt>
                <c:pt idx="236">
                  <c:v>0.75</c:v>
                </c:pt>
                <c:pt idx="237">
                  <c:v>0.75</c:v>
                </c:pt>
                <c:pt idx="238">
                  <c:v>0.75</c:v>
                </c:pt>
                <c:pt idx="239">
                  <c:v>0.75</c:v>
                </c:pt>
                <c:pt idx="240">
                  <c:v>0.75</c:v>
                </c:pt>
                <c:pt idx="241">
                  <c:v>0.75</c:v>
                </c:pt>
                <c:pt idx="242">
                  <c:v>0.75</c:v>
                </c:pt>
                <c:pt idx="243">
                  <c:v>0.75</c:v>
                </c:pt>
                <c:pt idx="244">
                  <c:v>0.75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8">
                  <c:v>1.25</c:v>
                </c:pt>
                <c:pt idx="259">
                  <c:v>1.25</c:v>
                </c:pt>
                <c:pt idx="260">
                  <c:v>1.25</c:v>
                </c:pt>
                <c:pt idx="261">
                  <c:v>1.25</c:v>
                </c:pt>
                <c:pt idx="262">
                  <c:v>1.25</c:v>
                </c:pt>
                <c:pt idx="263">
                  <c:v>1.25</c:v>
                </c:pt>
                <c:pt idx="264">
                  <c:v>1.25</c:v>
                </c:pt>
                <c:pt idx="265">
                  <c:v>1.25</c:v>
                </c:pt>
                <c:pt idx="266">
                  <c:v>1.25</c:v>
                </c:pt>
                <c:pt idx="267">
                  <c:v>1.25</c:v>
                </c:pt>
                <c:pt idx="268">
                  <c:v>1.25</c:v>
                </c:pt>
                <c:pt idx="270">
                  <c:v>1.5</c:v>
                </c:pt>
                <c:pt idx="271">
                  <c:v>1.5</c:v>
                </c:pt>
                <c:pt idx="272">
                  <c:v>1.5</c:v>
                </c:pt>
                <c:pt idx="273">
                  <c:v>1.5</c:v>
                </c:pt>
                <c:pt idx="274">
                  <c:v>1.5</c:v>
                </c:pt>
                <c:pt idx="275">
                  <c:v>1.5</c:v>
                </c:pt>
                <c:pt idx="276">
                  <c:v>1.5</c:v>
                </c:pt>
                <c:pt idx="277">
                  <c:v>1.5</c:v>
                </c:pt>
                <c:pt idx="278">
                  <c:v>1.5</c:v>
                </c:pt>
                <c:pt idx="279">
                  <c:v>1.5</c:v>
                </c:pt>
                <c:pt idx="280">
                  <c:v>1.5</c:v>
                </c:pt>
                <c:pt idx="282">
                  <c:v>-1.5</c:v>
                </c:pt>
                <c:pt idx="283">
                  <c:v>-1.4</c:v>
                </c:pt>
                <c:pt idx="284">
                  <c:v>-1.3</c:v>
                </c:pt>
                <c:pt idx="285">
                  <c:v>-1.2</c:v>
                </c:pt>
                <c:pt idx="286">
                  <c:v>-1.1</c:v>
                </c:pt>
                <c:pt idx="287">
                  <c:v>-1</c:v>
                </c:pt>
                <c:pt idx="288">
                  <c:v>-0.899999999999999</c:v>
                </c:pt>
                <c:pt idx="289">
                  <c:v>-0.799999999999999</c:v>
                </c:pt>
                <c:pt idx="290">
                  <c:v>-0.699999999999999</c:v>
                </c:pt>
                <c:pt idx="291">
                  <c:v>-0.599999999999999</c:v>
                </c:pt>
                <c:pt idx="292">
                  <c:v>-0.5</c:v>
                </c:pt>
                <c:pt idx="293">
                  <c:v>-0.4</c:v>
                </c:pt>
                <c:pt idx="294">
                  <c:v>-0.3</c:v>
                </c:pt>
                <c:pt idx="295">
                  <c:v>-0.2</c:v>
                </c:pt>
                <c:pt idx="296">
                  <c:v>-0.1</c:v>
                </c:pt>
                <c:pt idx="297">
                  <c:v>-0</c:v>
                </c:pt>
                <c:pt idx="299">
                  <c:v>-1.5</c:v>
                </c:pt>
                <c:pt idx="300">
                  <c:v>-1.4</c:v>
                </c:pt>
                <c:pt idx="301">
                  <c:v>-1.3</c:v>
                </c:pt>
                <c:pt idx="302">
                  <c:v>-1.2</c:v>
                </c:pt>
                <c:pt idx="303">
                  <c:v>-1.1</c:v>
                </c:pt>
                <c:pt idx="304">
                  <c:v>-1</c:v>
                </c:pt>
                <c:pt idx="305">
                  <c:v>-0.899999999999999</c:v>
                </c:pt>
                <c:pt idx="306">
                  <c:v>-0.799999999999999</c:v>
                </c:pt>
                <c:pt idx="307">
                  <c:v>-0.699999999999999</c:v>
                </c:pt>
                <c:pt idx="308">
                  <c:v>-0.599999999999999</c:v>
                </c:pt>
                <c:pt idx="309">
                  <c:v>-0.5</c:v>
                </c:pt>
                <c:pt idx="310">
                  <c:v>-0.4</c:v>
                </c:pt>
                <c:pt idx="311">
                  <c:v>-0.3</c:v>
                </c:pt>
                <c:pt idx="312">
                  <c:v>-0.2</c:v>
                </c:pt>
                <c:pt idx="313">
                  <c:v>-0.1</c:v>
                </c:pt>
                <c:pt idx="314">
                  <c:v>-0</c:v>
                </c:pt>
                <c:pt idx="316">
                  <c:v>-1.5</c:v>
                </c:pt>
                <c:pt idx="317">
                  <c:v>-1.4</c:v>
                </c:pt>
                <c:pt idx="318">
                  <c:v>-1.3</c:v>
                </c:pt>
                <c:pt idx="319">
                  <c:v>-1.2</c:v>
                </c:pt>
                <c:pt idx="320">
                  <c:v>-1.1</c:v>
                </c:pt>
                <c:pt idx="321">
                  <c:v>-1</c:v>
                </c:pt>
                <c:pt idx="322">
                  <c:v>-0.899999999999999</c:v>
                </c:pt>
                <c:pt idx="323">
                  <c:v>-0.799999999999999</c:v>
                </c:pt>
                <c:pt idx="324">
                  <c:v>-0.699999999999999</c:v>
                </c:pt>
                <c:pt idx="325">
                  <c:v>-0.599999999999999</c:v>
                </c:pt>
                <c:pt idx="326">
                  <c:v>-0.5</c:v>
                </c:pt>
                <c:pt idx="327">
                  <c:v>-0.4</c:v>
                </c:pt>
                <c:pt idx="328">
                  <c:v>-0.3</c:v>
                </c:pt>
                <c:pt idx="329">
                  <c:v>-0.2</c:v>
                </c:pt>
                <c:pt idx="330">
                  <c:v>-0.1</c:v>
                </c:pt>
                <c:pt idx="331">
                  <c:v>-0</c:v>
                </c:pt>
                <c:pt idx="333">
                  <c:v>-1.5</c:v>
                </c:pt>
                <c:pt idx="334">
                  <c:v>-1.5</c:v>
                </c:pt>
                <c:pt idx="335">
                  <c:v>-1.4</c:v>
                </c:pt>
                <c:pt idx="336">
                  <c:v>-1.3</c:v>
                </c:pt>
                <c:pt idx="337">
                  <c:v>-1.2</c:v>
                </c:pt>
                <c:pt idx="338">
                  <c:v>-1.1</c:v>
                </c:pt>
                <c:pt idx="339">
                  <c:v>-1</c:v>
                </c:pt>
                <c:pt idx="340">
                  <c:v>-0.899999999999999</c:v>
                </c:pt>
                <c:pt idx="341">
                  <c:v>-0.799999999999999</c:v>
                </c:pt>
                <c:pt idx="342">
                  <c:v>-0.699999999999999</c:v>
                </c:pt>
                <c:pt idx="343">
                  <c:v>-0.599999999999999</c:v>
                </c:pt>
                <c:pt idx="344">
                  <c:v>-0.5</c:v>
                </c:pt>
                <c:pt idx="345">
                  <c:v>-0.4</c:v>
                </c:pt>
                <c:pt idx="346">
                  <c:v>-0.3</c:v>
                </c:pt>
                <c:pt idx="347">
                  <c:v>-0.2</c:v>
                </c:pt>
                <c:pt idx="348">
                  <c:v>-0.1</c:v>
                </c:pt>
                <c:pt idx="349">
                  <c:v>-0</c:v>
                </c:pt>
                <c:pt idx="351">
                  <c:v>-0.25</c:v>
                </c:pt>
                <c:pt idx="352">
                  <c:v>-0.25</c:v>
                </c:pt>
                <c:pt idx="353">
                  <c:v>-0.25</c:v>
                </c:pt>
                <c:pt idx="354">
                  <c:v>-0.25</c:v>
                </c:pt>
                <c:pt idx="355">
                  <c:v>-0.25</c:v>
                </c:pt>
                <c:pt idx="356">
                  <c:v>-0.25</c:v>
                </c:pt>
                <c:pt idx="357">
                  <c:v>-0.25</c:v>
                </c:pt>
                <c:pt idx="358">
                  <c:v>-0.25</c:v>
                </c:pt>
                <c:pt idx="359">
                  <c:v>-0.25</c:v>
                </c:pt>
                <c:pt idx="360">
                  <c:v>-0.25</c:v>
                </c:pt>
                <c:pt idx="361">
                  <c:v>-0.25</c:v>
                </c:pt>
                <c:pt idx="363">
                  <c:v>-0.5</c:v>
                </c:pt>
                <c:pt idx="364">
                  <c:v>-0.5</c:v>
                </c:pt>
                <c:pt idx="365">
                  <c:v>-0.5</c:v>
                </c:pt>
                <c:pt idx="366">
                  <c:v>-0.5</c:v>
                </c:pt>
                <c:pt idx="367">
                  <c:v>-0.5</c:v>
                </c:pt>
                <c:pt idx="368">
                  <c:v>-0.5</c:v>
                </c:pt>
                <c:pt idx="369">
                  <c:v>-0.5</c:v>
                </c:pt>
                <c:pt idx="370">
                  <c:v>-0.5</c:v>
                </c:pt>
                <c:pt idx="371">
                  <c:v>-0.5</c:v>
                </c:pt>
                <c:pt idx="372">
                  <c:v>-0.5</c:v>
                </c:pt>
                <c:pt idx="373">
                  <c:v>-0.5</c:v>
                </c:pt>
                <c:pt idx="375">
                  <c:v>-0.75</c:v>
                </c:pt>
                <c:pt idx="376">
                  <c:v>-0.75</c:v>
                </c:pt>
                <c:pt idx="377">
                  <c:v>-0.75</c:v>
                </c:pt>
                <c:pt idx="378">
                  <c:v>-0.75</c:v>
                </c:pt>
                <c:pt idx="379">
                  <c:v>-0.75</c:v>
                </c:pt>
                <c:pt idx="380">
                  <c:v>-0.75</c:v>
                </c:pt>
                <c:pt idx="381">
                  <c:v>-0.75</c:v>
                </c:pt>
                <c:pt idx="382">
                  <c:v>-0.75</c:v>
                </c:pt>
                <c:pt idx="383">
                  <c:v>-0.75</c:v>
                </c:pt>
                <c:pt idx="384">
                  <c:v>-0.75</c:v>
                </c:pt>
                <c:pt idx="385">
                  <c:v>-0.75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9">
                  <c:v>-1.25</c:v>
                </c:pt>
                <c:pt idx="400">
                  <c:v>-1.25</c:v>
                </c:pt>
                <c:pt idx="401">
                  <c:v>-1.25</c:v>
                </c:pt>
                <c:pt idx="402">
                  <c:v>-1.25</c:v>
                </c:pt>
                <c:pt idx="403">
                  <c:v>-1.25</c:v>
                </c:pt>
                <c:pt idx="404">
                  <c:v>-1.25</c:v>
                </c:pt>
                <c:pt idx="405">
                  <c:v>-1.25</c:v>
                </c:pt>
                <c:pt idx="406">
                  <c:v>-1.25</c:v>
                </c:pt>
                <c:pt idx="407">
                  <c:v>-1.25</c:v>
                </c:pt>
                <c:pt idx="408">
                  <c:v>-1.25</c:v>
                </c:pt>
                <c:pt idx="409">
                  <c:v>-1.25</c:v>
                </c:pt>
                <c:pt idx="411">
                  <c:v>-1.5</c:v>
                </c:pt>
                <c:pt idx="412">
                  <c:v>-1.5</c:v>
                </c:pt>
                <c:pt idx="413">
                  <c:v>-1.5</c:v>
                </c:pt>
                <c:pt idx="414">
                  <c:v>-1.5</c:v>
                </c:pt>
                <c:pt idx="415">
                  <c:v>-1.5</c:v>
                </c:pt>
                <c:pt idx="416">
                  <c:v>-1.5</c:v>
                </c:pt>
                <c:pt idx="417">
                  <c:v>-1.5</c:v>
                </c:pt>
                <c:pt idx="418">
                  <c:v>-1.5</c:v>
                </c:pt>
                <c:pt idx="419">
                  <c:v>-1.5</c:v>
                </c:pt>
                <c:pt idx="420">
                  <c:v>-1.5</c:v>
                </c:pt>
                <c:pt idx="421">
                  <c:v>-1.5</c:v>
                </c:pt>
                <c:pt idx="423">
                  <c:v>-1.5</c:v>
                </c:pt>
                <c:pt idx="424">
                  <c:v>-1.4</c:v>
                </c:pt>
                <c:pt idx="425">
                  <c:v>-1.3</c:v>
                </c:pt>
                <c:pt idx="426">
                  <c:v>-1.2</c:v>
                </c:pt>
                <c:pt idx="427">
                  <c:v>-1.1</c:v>
                </c:pt>
                <c:pt idx="428">
                  <c:v>-1</c:v>
                </c:pt>
                <c:pt idx="429">
                  <c:v>-0.899999999999999</c:v>
                </c:pt>
                <c:pt idx="430">
                  <c:v>-0.799999999999999</c:v>
                </c:pt>
                <c:pt idx="431">
                  <c:v>-0.699999999999999</c:v>
                </c:pt>
                <c:pt idx="432">
                  <c:v>-0.599999999999999</c:v>
                </c:pt>
                <c:pt idx="433">
                  <c:v>-0.5</c:v>
                </c:pt>
                <c:pt idx="434">
                  <c:v>-0.4</c:v>
                </c:pt>
                <c:pt idx="435">
                  <c:v>-0.3</c:v>
                </c:pt>
                <c:pt idx="436">
                  <c:v>-0.2</c:v>
                </c:pt>
                <c:pt idx="437">
                  <c:v>-0.1</c:v>
                </c:pt>
                <c:pt idx="438">
                  <c:v>-0</c:v>
                </c:pt>
                <c:pt idx="440">
                  <c:v>-1.5</c:v>
                </c:pt>
                <c:pt idx="441">
                  <c:v>-1.4</c:v>
                </c:pt>
                <c:pt idx="442">
                  <c:v>-1.3</c:v>
                </c:pt>
                <c:pt idx="443">
                  <c:v>-1.2</c:v>
                </c:pt>
                <c:pt idx="444">
                  <c:v>-1.1</c:v>
                </c:pt>
                <c:pt idx="445">
                  <c:v>-1</c:v>
                </c:pt>
                <c:pt idx="446">
                  <c:v>-0.899999999999999</c:v>
                </c:pt>
                <c:pt idx="447">
                  <c:v>-0.799999999999999</c:v>
                </c:pt>
                <c:pt idx="448">
                  <c:v>-0.699999999999999</c:v>
                </c:pt>
                <c:pt idx="449">
                  <c:v>-0.599999999999999</c:v>
                </c:pt>
                <c:pt idx="450">
                  <c:v>-0.5</c:v>
                </c:pt>
                <c:pt idx="451">
                  <c:v>-0.4</c:v>
                </c:pt>
                <c:pt idx="452">
                  <c:v>-0.3</c:v>
                </c:pt>
                <c:pt idx="453">
                  <c:v>-0.2</c:v>
                </c:pt>
                <c:pt idx="454">
                  <c:v>-0.1</c:v>
                </c:pt>
                <c:pt idx="455">
                  <c:v>-0</c:v>
                </c:pt>
                <c:pt idx="457">
                  <c:v>-1.5</c:v>
                </c:pt>
                <c:pt idx="458">
                  <c:v>-1.4</c:v>
                </c:pt>
                <c:pt idx="459">
                  <c:v>-1.3</c:v>
                </c:pt>
                <c:pt idx="460">
                  <c:v>-1.2</c:v>
                </c:pt>
                <c:pt idx="461">
                  <c:v>-1.1</c:v>
                </c:pt>
                <c:pt idx="462">
                  <c:v>-1</c:v>
                </c:pt>
                <c:pt idx="463">
                  <c:v>-0.899999999999999</c:v>
                </c:pt>
                <c:pt idx="464">
                  <c:v>-0.799999999999999</c:v>
                </c:pt>
                <c:pt idx="465">
                  <c:v>-0.699999999999999</c:v>
                </c:pt>
                <c:pt idx="466">
                  <c:v>-0.599999999999999</c:v>
                </c:pt>
                <c:pt idx="467">
                  <c:v>-0.5</c:v>
                </c:pt>
                <c:pt idx="468">
                  <c:v>-0.4</c:v>
                </c:pt>
                <c:pt idx="469">
                  <c:v>-0.3</c:v>
                </c:pt>
                <c:pt idx="470">
                  <c:v>-0.2</c:v>
                </c:pt>
                <c:pt idx="471">
                  <c:v>-0.1</c:v>
                </c:pt>
                <c:pt idx="472">
                  <c:v>-0</c:v>
                </c:pt>
                <c:pt idx="474">
                  <c:v>-1.5</c:v>
                </c:pt>
                <c:pt idx="475">
                  <c:v>-1.5</c:v>
                </c:pt>
                <c:pt idx="476">
                  <c:v>-1.4</c:v>
                </c:pt>
                <c:pt idx="477">
                  <c:v>-1.3</c:v>
                </c:pt>
                <c:pt idx="478">
                  <c:v>-1.2</c:v>
                </c:pt>
                <c:pt idx="479">
                  <c:v>-1.1</c:v>
                </c:pt>
                <c:pt idx="480">
                  <c:v>-1</c:v>
                </c:pt>
                <c:pt idx="481">
                  <c:v>-0.899999999999999</c:v>
                </c:pt>
                <c:pt idx="482">
                  <c:v>-0.799999999999999</c:v>
                </c:pt>
                <c:pt idx="483">
                  <c:v>-0.699999999999999</c:v>
                </c:pt>
                <c:pt idx="484">
                  <c:v>-0.599999999999999</c:v>
                </c:pt>
                <c:pt idx="485">
                  <c:v>-0.5</c:v>
                </c:pt>
                <c:pt idx="486">
                  <c:v>-0.4</c:v>
                </c:pt>
                <c:pt idx="487">
                  <c:v>-0.3</c:v>
                </c:pt>
                <c:pt idx="488">
                  <c:v>-0.2</c:v>
                </c:pt>
                <c:pt idx="489">
                  <c:v>-0.1</c:v>
                </c:pt>
                <c:pt idx="490">
                  <c:v>-0</c:v>
                </c:pt>
                <c:pt idx="492">
                  <c:v>-0.25</c:v>
                </c:pt>
                <c:pt idx="493">
                  <c:v>-0.25</c:v>
                </c:pt>
                <c:pt idx="494">
                  <c:v>-0.25</c:v>
                </c:pt>
                <c:pt idx="495">
                  <c:v>-0.25</c:v>
                </c:pt>
                <c:pt idx="496">
                  <c:v>-0.25</c:v>
                </c:pt>
                <c:pt idx="497">
                  <c:v>-0.25</c:v>
                </c:pt>
                <c:pt idx="498">
                  <c:v>-0.25</c:v>
                </c:pt>
                <c:pt idx="499">
                  <c:v>-0.25</c:v>
                </c:pt>
                <c:pt idx="500">
                  <c:v>-0.25</c:v>
                </c:pt>
                <c:pt idx="501">
                  <c:v>-0.25</c:v>
                </c:pt>
                <c:pt idx="502">
                  <c:v>-0.25</c:v>
                </c:pt>
                <c:pt idx="504">
                  <c:v>-0.5</c:v>
                </c:pt>
                <c:pt idx="505">
                  <c:v>-0.5</c:v>
                </c:pt>
                <c:pt idx="506">
                  <c:v>-0.5</c:v>
                </c:pt>
                <c:pt idx="507">
                  <c:v>-0.5</c:v>
                </c:pt>
                <c:pt idx="508">
                  <c:v>-0.5</c:v>
                </c:pt>
                <c:pt idx="509">
                  <c:v>-0.5</c:v>
                </c:pt>
                <c:pt idx="510">
                  <c:v>-0.5</c:v>
                </c:pt>
                <c:pt idx="511">
                  <c:v>-0.5</c:v>
                </c:pt>
                <c:pt idx="512">
                  <c:v>-0.5</c:v>
                </c:pt>
                <c:pt idx="513">
                  <c:v>-0.5</c:v>
                </c:pt>
                <c:pt idx="514">
                  <c:v>-0.5</c:v>
                </c:pt>
                <c:pt idx="516">
                  <c:v>-0.75</c:v>
                </c:pt>
                <c:pt idx="517">
                  <c:v>-0.75</c:v>
                </c:pt>
                <c:pt idx="518">
                  <c:v>-0.75</c:v>
                </c:pt>
                <c:pt idx="519">
                  <c:v>-0.75</c:v>
                </c:pt>
                <c:pt idx="520">
                  <c:v>-0.75</c:v>
                </c:pt>
                <c:pt idx="521">
                  <c:v>-0.75</c:v>
                </c:pt>
                <c:pt idx="522">
                  <c:v>-0.75</c:v>
                </c:pt>
                <c:pt idx="523">
                  <c:v>-0.75</c:v>
                </c:pt>
                <c:pt idx="524">
                  <c:v>-0.75</c:v>
                </c:pt>
                <c:pt idx="525">
                  <c:v>-0.75</c:v>
                </c:pt>
                <c:pt idx="526">
                  <c:v>-0.75</c:v>
                </c:pt>
                <c:pt idx="528">
                  <c:v>-1</c:v>
                </c:pt>
                <c:pt idx="529">
                  <c:v>-1</c:v>
                </c:pt>
                <c:pt idx="530">
                  <c:v>-1</c:v>
                </c:pt>
                <c:pt idx="531">
                  <c:v>-1</c:v>
                </c:pt>
                <c:pt idx="532">
                  <c:v>-1</c:v>
                </c:pt>
                <c:pt idx="533">
                  <c:v>-1</c:v>
                </c:pt>
                <c:pt idx="534">
                  <c:v>-1</c:v>
                </c:pt>
                <c:pt idx="535">
                  <c:v>-1</c:v>
                </c:pt>
                <c:pt idx="536">
                  <c:v>-1</c:v>
                </c:pt>
                <c:pt idx="537">
                  <c:v>-1</c:v>
                </c:pt>
                <c:pt idx="538">
                  <c:v>-1</c:v>
                </c:pt>
                <c:pt idx="540">
                  <c:v>-1.25</c:v>
                </c:pt>
                <c:pt idx="541">
                  <c:v>-1.25</c:v>
                </c:pt>
                <c:pt idx="542">
                  <c:v>-1.25</c:v>
                </c:pt>
                <c:pt idx="543">
                  <c:v>-1.25</c:v>
                </c:pt>
                <c:pt idx="544">
                  <c:v>-1.25</c:v>
                </c:pt>
                <c:pt idx="545">
                  <c:v>-1.25</c:v>
                </c:pt>
                <c:pt idx="546">
                  <c:v>-1.25</c:v>
                </c:pt>
                <c:pt idx="547">
                  <c:v>-1.25</c:v>
                </c:pt>
                <c:pt idx="548">
                  <c:v>-1.25</c:v>
                </c:pt>
                <c:pt idx="549">
                  <c:v>-1.25</c:v>
                </c:pt>
                <c:pt idx="550">
                  <c:v>-1.25</c:v>
                </c:pt>
                <c:pt idx="552">
                  <c:v>-1.5</c:v>
                </c:pt>
                <c:pt idx="553">
                  <c:v>-1.5</c:v>
                </c:pt>
                <c:pt idx="554">
                  <c:v>-1.5</c:v>
                </c:pt>
                <c:pt idx="555">
                  <c:v>-1.5</c:v>
                </c:pt>
                <c:pt idx="556">
                  <c:v>-1.5</c:v>
                </c:pt>
                <c:pt idx="557">
                  <c:v>-1.5</c:v>
                </c:pt>
                <c:pt idx="558">
                  <c:v>-1.5</c:v>
                </c:pt>
                <c:pt idx="559">
                  <c:v>-1.5</c:v>
                </c:pt>
                <c:pt idx="560">
                  <c:v>-1.5</c:v>
                </c:pt>
                <c:pt idx="561">
                  <c:v>-1.5</c:v>
                </c:pt>
                <c:pt idx="562">
                  <c:v>-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ull image'!$J$2</c:f>
              <c:strCache>
                <c:ptCount val="1"/>
                <c:pt idx="0">
                  <c:v>SRC a=-0.0015  b=0  c=0.002  d=0.9995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ull image'!$F$14:$F$154,'full image'!$L$14:$L$154,'full image'!$Q$14:$Q$154,'full image'!$V$14:$V$154</c:f>
              <c:numCache>
                <c:formatCode>General</c:formatCode>
                <c:ptCount val="564"/>
                <c:pt idx="0">
                  <c:v>0.249316621408351</c:v>
                </c:pt>
                <c:pt idx="1">
                  <c:v>0.249507464074553</c:v>
                </c:pt>
                <c:pt idx="2">
                  <c:v>0.249666912007677</c:v>
                </c:pt>
                <c:pt idx="3">
                  <c:v>0.249797240528549</c:v>
                </c:pt>
                <c:pt idx="4">
                  <c:v>0.249900733672956</c:v>
                </c:pt>
                <c:pt idx="5">
                  <c:v>0.249979688228775</c:v>
                </c:pt>
                <c:pt idx="6">
                  <c:v>0.250036420196185</c:v>
                </c:pt>
                <c:pt idx="7">
                  <c:v>0.250073275505359</c:v>
                </c:pt>
                <c:pt idx="8">
                  <c:v>0.250092648537754</c:v>
                </c:pt>
                <c:pt idx="9">
                  <c:v>0.250097015625</c:v>
                </c:pt>
                <c:pt idx="10">
                  <c:v>0.250088998693159</c:v>
                </c:pt>
                <c:pt idx="11">
                  <c:v>0.250071492138266</c:v>
                </c:pt>
                <c:pt idx="12">
                  <c:v>0.250047923809231</c:v>
                </c:pt>
                <c:pt idx="13">
                  <c:v>0.250022772101542</c:v>
                </c:pt>
                <c:pt idx="14">
                  <c:v>0.250002308661769</c:v>
                </c:pt>
                <c:pt idx="15">
                  <c:v>0.249994140625</c:v>
                </c:pt>
                <c:pt idx="17">
                  <c:v>0.498366503523676</c:v>
                </c:pt>
                <c:pt idx="18">
                  <c:v>0.498772555979864</c:v>
                </c:pt>
                <c:pt idx="19">
                  <c:v>0.499116258333388</c:v>
                </c:pt>
                <c:pt idx="20">
                  <c:v>0.49940225</c:v>
                </c:pt>
                <c:pt idx="21">
                  <c:v>0.499635211063251</c:v>
                </c:pt>
                <c:pt idx="22">
                  <c:v>0.499819877124297</c:v>
                </c:pt>
                <c:pt idx="23">
                  <c:v>0.49996106041789</c:v>
                </c:pt>
                <c:pt idx="24">
                  <c:v>0.500063679872641</c:v>
                </c:pt>
                <c:pt idx="25">
                  <c:v>0.500132803474384</c:v>
                </c:pt>
                <c:pt idx="26">
                  <c:v>0.500173706044918</c:v>
                </c:pt>
                <c:pt idx="27">
                  <c:v>0.500191941738242</c:v>
                </c:pt>
                <c:pt idx="28">
                  <c:v>0.500193416353442</c:v>
                </c:pt>
                <c:pt idx="29">
                  <c:v>0.500184405916166</c:v>
                </c:pt>
                <c:pt idx="30">
                  <c:v>0.500171389146158</c:v>
                </c:pt>
                <c:pt idx="31">
                  <c:v>0.500160471070844</c:v>
                </c:pt>
                <c:pt idx="32">
                  <c:v>0.50015625</c:v>
                </c:pt>
                <c:pt idx="34">
                  <c:v>0.746834282348394</c:v>
                </c:pt>
                <c:pt idx="35">
                  <c:v>0.747500235327311</c:v>
                </c:pt>
                <c:pt idx="36">
                  <c:v>0.748073044770484</c:v>
                </c:pt>
                <c:pt idx="37">
                  <c:v>0.748559697161854</c:v>
                </c:pt>
                <c:pt idx="38">
                  <c:v>0.748967228558845</c:v>
                </c:pt>
                <c:pt idx="39">
                  <c:v>0.749302734375</c:v>
                </c:pt>
                <c:pt idx="40">
                  <c:v>0.749573379131048</c:v>
                </c:pt>
                <c:pt idx="41">
                  <c:v>0.749786403694468</c:v>
                </c:pt>
                <c:pt idx="42">
                  <c:v>0.749949124775914</c:v>
                </c:pt>
                <c:pt idx="43">
                  <c:v>0.750068916597523</c:v>
                </c:pt>
                <c:pt idx="44">
                  <c:v>0.750153156925117</c:v>
                </c:pt>
                <c:pt idx="45">
                  <c:v>0.750209109375</c:v>
                </c:pt>
                <c:pt idx="46">
                  <c:v>0.75024370495042</c:v>
                </c:pt>
                <c:pt idx="47">
                  <c:v>0.750263189119154</c:v>
                </c:pt>
                <c:pt idx="48">
                  <c:v>0.750272634236847</c:v>
                </c:pt>
                <c:pt idx="49">
                  <c:v>0.750275390625</c:v>
                </c:pt>
                <c:pt idx="51">
                  <c:v>0.99431702004152</c:v>
                </c:pt>
                <c:pt idx="52">
                  <c:v>0.99431702004152</c:v>
                </c:pt>
                <c:pt idx="53">
                  <c:v>0.995302065269683</c:v>
                </c:pt>
                <c:pt idx="54">
                  <c:v>0.996162351838495</c:v>
                </c:pt>
                <c:pt idx="55">
                  <c:v>0.996906997107599</c:v>
                </c:pt>
                <c:pt idx="56">
                  <c:v>0.997545111959728</c:v>
                </c:pt>
                <c:pt idx="57">
                  <c:v>0.998085786437627</c:v>
                </c:pt>
                <c:pt idx="58">
                  <c:v>0.998538065880634</c:v>
                </c:pt>
                <c:pt idx="59">
                  <c:v>0.998910912570156</c:v>
                </c:pt>
                <c:pt idx="60">
                  <c:v>0.99921314594303</c:v>
                </c:pt>
                <c:pt idx="61">
                  <c:v>0.999453352384841</c:v>
                </c:pt>
                <c:pt idx="62">
                  <c:v>0.999639754248594</c:v>
                </c:pt>
                <c:pt idx="63">
                  <c:v>0.999780028569971</c:v>
                </c:pt>
                <c:pt idx="64">
                  <c:v>0.999881071187575</c:v>
                </c:pt>
                <c:pt idx="65">
                  <c:v>0.999948713717196</c:v>
                </c:pt>
                <c:pt idx="66">
                  <c:v>0.999987418967624</c:v>
                </c:pt>
                <c:pt idx="67">
                  <c:v>1</c:v>
                </c:pt>
                <c:pt idx="69">
                  <c:v>0.000999976565937483</c:v>
                </c:pt>
                <c:pt idx="70">
                  <c:v>0.100000923464707</c:v>
                </c:pt>
                <c:pt idx="71">
                  <c:v>0.200018217681234</c:v>
                </c:pt>
                <c:pt idx="72">
                  <c:v>0.300057508571077</c:v>
                </c:pt>
                <c:pt idx="73">
                  <c:v>0.400114387421226</c:v>
                </c:pt>
                <c:pt idx="74">
                  <c:v>0.500177997386318</c:v>
                </c:pt>
                <c:pt idx="75">
                  <c:v>0.6002328375</c:v>
                </c:pt>
                <c:pt idx="76">
                  <c:v>0.70025941590571</c:v>
                </c:pt>
                <c:pt idx="77">
                  <c:v>0.800234481617149</c:v>
                </c:pt>
                <c:pt idx="78">
                  <c:v>0.900131112706265</c:v>
                </c:pt>
                <c:pt idx="79">
                  <c:v>0.999918752915102</c:v>
                </c:pt>
                <c:pt idx="81">
                  <c:v>0.00100031250087505</c:v>
                </c:pt>
                <c:pt idx="82">
                  <c:v>0.100032094214169</c:v>
                </c:pt>
                <c:pt idx="83">
                  <c:v>0.200068555658463</c:v>
                </c:pt>
                <c:pt idx="84">
                  <c:v>0.3001106435497</c:v>
                </c:pt>
                <c:pt idx="85">
                  <c:v>0.400154733082754</c:v>
                </c:pt>
                <c:pt idx="86">
                  <c:v>0.500191941738242</c:v>
                </c:pt>
                <c:pt idx="87">
                  <c:v>0.600208447253902</c:v>
                </c:pt>
                <c:pt idx="88">
                  <c:v>0.700185924864137</c:v>
                </c:pt>
                <c:pt idx="89">
                  <c:v>0.800101887796226</c:v>
                </c:pt>
                <c:pt idx="90">
                  <c:v>0.899929908752202</c:v>
                </c:pt>
                <c:pt idx="91">
                  <c:v>0.999639754248594</c:v>
                </c:pt>
                <c:pt idx="93">
                  <c:v>0.00100036718714575</c:v>
                </c:pt>
                <c:pt idx="94">
                  <c:v>0.10003635123158</c:v>
                </c:pt>
                <c:pt idx="95">
                  <c:v>0.200070183765108</c:v>
                </c:pt>
                <c:pt idx="96">
                  <c:v>0.300097481980168</c:v>
                </c:pt>
                <c:pt idx="97">
                  <c:v>0.400111525</c:v>
                </c:pt>
                <c:pt idx="98">
                  <c:v>0.500102104616745</c:v>
                </c:pt>
                <c:pt idx="99">
                  <c:v>0.600055133278019</c:v>
                </c:pt>
                <c:pt idx="100">
                  <c:v>0.69995251645752</c:v>
                </c:pt>
                <c:pt idx="101">
                  <c:v>0.799772163940766</c:v>
                </c:pt>
                <c:pt idx="102">
                  <c:v>0.899488054957258</c:v>
                </c:pt>
                <c:pt idx="103">
                  <c:v>0.9990703125</c:v>
                </c:pt>
                <c:pt idx="105">
                  <c:v>0.000999999998749945</c:v>
                </c:pt>
                <c:pt idx="106">
                  <c:v>0.0999987418967623</c:v>
                </c:pt>
                <c:pt idx="107">
                  <c:v>0.199989742743439</c:v>
                </c:pt>
                <c:pt idx="108">
                  <c:v>0.299964321356273</c:v>
                </c:pt>
                <c:pt idx="109">
                  <c:v>0.399912011427989</c:v>
                </c:pt>
                <c:pt idx="110">
                  <c:v>0.499819877124297</c:v>
                </c:pt>
                <c:pt idx="111">
                  <c:v>0.599672011430905</c:v>
                </c:pt>
                <c:pt idx="112">
                  <c:v>0.699449202160121</c:v>
                </c:pt>
                <c:pt idx="113">
                  <c:v>0.799128730056125</c:v>
                </c:pt>
                <c:pt idx="114">
                  <c:v>0.898684259292571</c:v>
                </c:pt>
                <c:pt idx="115">
                  <c:v>0.998085786437627</c:v>
                </c:pt>
                <c:pt idx="117">
                  <c:v>0.000999070310487477</c:v>
                </c:pt>
                <c:pt idx="118">
                  <c:v>0.0999050129788683</c:v>
                </c:pt>
                <c:pt idx="119">
                  <c:v>0.199797778664623</c:v>
                </c:pt>
                <c:pt idx="120">
                  <c:v>0.299665370635101</c:v>
                </c:pt>
                <c:pt idx="121">
                  <c:v>0.399493545149125</c:v>
                </c:pt>
                <c:pt idx="122">
                  <c:v>0.499266176599359</c:v>
                </c:pt>
                <c:pt idx="123">
                  <c:v>0.598964785859319</c:v>
                </c:pt>
                <c:pt idx="124">
                  <c:v>0.698568166485107</c:v>
                </c:pt>
                <c:pt idx="125">
                  <c:v>0.798052102257092</c:v>
                </c:pt>
                <c:pt idx="126">
                  <c:v>0.897389162607877</c:v>
                </c:pt>
                <c:pt idx="127">
                  <c:v>0.996548559921808</c:v>
                </c:pt>
                <c:pt idx="129">
                  <c:v>0.000997437497291597</c:v>
                </c:pt>
                <c:pt idx="130">
                  <c:v>0.0997410371803406</c:v>
                </c:pt>
                <c:pt idx="131">
                  <c:v>0.199465690191223</c:v>
                </c:pt>
                <c:pt idx="132">
                  <c:v>0.299157043248103</c:v>
                </c:pt>
                <c:pt idx="133">
                  <c:v>0.398797138314622</c:v>
                </c:pt>
                <c:pt idx="134">
                  <c:v>0.498366503523676</c:v>
                </c:pt>
                <c:pt idx="135">
                  <c:v>0.597843733690981</c:v>
                </c:pt>
                <c:pt idx="136">
                  <c:v>0.697205129970735</c:v>
                </c:pt>
                <c:pt idx="137">
                  <c:v>0.7964244</c:v>
                </c:pt>
                <c:pt idx="138">
                  <c:v>0.895472415339935</c:v>
                </c:pt>
                <c:pt idx="139">
                  <c:v>0.99431702004152</c:v>
                </c:pt>
                <c:pt idx="141">
                  <c:v>-0.249316621408351</c:v>
                </c:pt>
                <c:pt idx="142">
                  <c:v>-0.249507464074553</c:v>
                </c:pt>
                <c:pt idx="143">
                  <c:v>-0.249666912007677</c:v>
                </c:pt>
                <c:pt idx="144">
                  <c:v>-0.249797240528549</c:v>
                </c:pt>
                <c:pt idx="145">
                  <c:v>-0.249900733672956</c:v>
                </c:pt>
                <c:pt idx="146">
                  <c:v>-0.249979688228775</c:v>
                </c:pt>
                <c:pt idx="147">
                  <c:v>-0.250036420196185</c:v>
                </c:pt>
                <c:pt idx="148">
                  <c:v>-0.250073275505359</c:v>
                </c:pt>
                <c:pt idx="149">
                  <c:v>-0.250092648537754</c:v>
                </c:pt>
                <c:pt idx="150">
                  <c:v>-0.250097015625</c:v>
                </c:pt>
                <c:pt idx="151">
                  <c:v>-0.250088998693159</c:v>
                </c:pt>
                <c:pt idx="152">
                  <c:v>-0.250071492138266</c:v>
                </c:pt>
                <c:pt idx="153">
                  <c:v>-0.250047923809231</c:v>
                </c:pt>
                <c:pt idx="154">
                  <c:v>-0.250022772101542</c:v>
                </c:pt>
                <c:pt idx="155">
                  <c:v>-0.250002308661769</c:v>
                </c:pt>
                <c:pt idx="156">
                  <c:v>-0.249994140625</c:v>
                </c:pt>
                <c:pt idx="158">
                  <c:v>-0.498366503523676</c:v>
                </c:pt>
                <c:pt idx="159">
                  <c:v>-0.498772555979864</c:v>
                </c:pt>
                <c:pt idx="160">
                  <c:v>-0.499116258333388</c:v>
                </c:pt>
                <c:pt idx="161">
                  <c:v>-0.49940225</c:v>
                </c:pt>
                <c:pt idx="162">
                  <c:v>-0.499635211063251</c:v>
                </c:pt>
                <c:pt idx="163">
                  <c:v>-0.499819877124297</c:v>
                </c:pt>
                <c:pt idx="164">
                  <c:v>-0.49996106041789</c:v>
                </c:pt>
                <c:pt idx="165">
                  <c:v>-0.500063679872641</c:v>
                </c:pt>
                <c:pt idx="166">
                  <c:v>-0.500132803474384</c:v>
                </c:pt>
                <c:pt idx="167">
                  <c:v>-0.500173706044918</c:v>
                </c:pt>
                <c:pt idx="168">
                  <c:v>-0.500191941738242</c:v>
                </c:pt>
                <c:pt idx="169">
                  <c:v>-0.500193416353442</c:v>
                </c:pt>
                <c:pt idx="170">
                  <c:v>-0.500184405916166</c:v>
                </c:pt>
                <c:pt idx="171">
                  <c:v>-0.500171389146158</c:v>
                </c:pt>
                <c:pt idx="172">
                  <c:v>-0.500160471070844</c:v>
                </c:pt>
                <c:pt idx="173">
                  <c:v>-0.50015625</c:v>
                </c:pt>
                <c:pt idx="175">
                  <c:v>-0.746834282348394</c:v>
                </c:pt>
                <c:pt idx="176">
                  <c:v>-0.747500235327311</c:v>
                </c:pt>
                <c:pt idx="177">
                  <c:v>-0.748073044770484</c:v>
                </c:pt>
                <c:pt idx="178">
                  <c:v>-0.748559697161854</c:v>
                </c:pt>
                <c:pt idx="179">
                  <c:v>-0.748967228558845</c:v>
                </c:pt>
                <c:pt idx="180">
                  <c:v>-0.749302734375</c:v>
                </c:pt>
                <c:pt idx="181">
                  <c:v>-0.749573379131048</c:v>
                </c:pt>
                <c:pt idx="182">
                  <c:v>-0.749786403694468</c:v>
                </c:pt>
                <c:pt idx="183">
                  <c:v>-0.749949124775914</c:v>
                </c:pt>
                <c:pt idx="184">
                  <c:v>-0.750068916597523</c:v>
                </c:pt>
                <c:pt idx="185">
                  <c:v>-0.750153156925117</c:v>
                </c:pt>
                <c:pt idx="186">
                  <c:v>-0.750209109375</c:v>
                </c:pt>
                <c:pt idx="187">
                  <c:v>-0.75024370495042</c:v>
                </c:pt>
                <c:pt idx="188">
                  <c:v>-0.750263189119154</c:v>
                </c:pt>
                <c:pt idx="189">
                  <c:v>-0.750272634236847</c:v>
                </c:pt>
                <c:pt idx="190">
                  <c:v>-0.750275390625</c:v>
                </c:pt>
                <c:pt idx="192">
                  <c:v>-0.99431702004152</c:v>
                </c:pt>
                <c:pt idx="193">
                  <c:v>-0.99431702004152</c:v>
                </c:pt>
                <c:pt idx="194">
                  <c:v>-0.995302065269683</c:v>
                </c:pt>
                <c:pt idx="195">
                  <c:v>-0.996162351838495</c:v>
                </c:pt>
                <c:pt idx="196">
                  <c:v>-0.996906997107599</c:v>
                </c:pt>
                <c:pt idx="197">
                  <c:v>-0.997545111959728</c:v>
                </c:pt>
                <c:pt idx="198">
                  <c:v>-0.998085786437627</c:v>
                </c:pt>
                <c:pt idx="199">
                  <c:v>-0.998538065880634</c:v>
                </c:pt>
                <c:pt idx="200">
                  <c:v>-0.998910912570156</c:v>
                </c:pt>
                <c:pt idx="201">
                  <c:v>-0.99921314594303</c:v>
                </c:pt>
                <c:pt idx="202">
                  <c:v>-0.999453352384841</c:v>
                </c:pt>
                <c:pt idx="203">
                  <c:v>-0.999639754248594</c:v>
                </c:pt>
                <c:pt idx="204">
                  <c:v>-0.999780028569971</c:v>
                </c:pt>
                <c:pt idx="205">
                  <c:v>-0.999881071187575</c:v>
                </c:pt>
                <c:pt idx="206">
                  <c:v>-0.999948713717196</c:v>
                </c:pt>
                <c:pt idx="207">
                  <c:v>-0.999987418967624</c:v>
                </c:pt>
                <c:pt idx="208">
                  <c:v>-1</c:v>
                </c:pt>
                <c:pt idx="210">
                  <c:v>-0.000999976565937483</c:v>
                </c:pt>
                <c:pt idx="211">
                  <c:v>-0.100000923464707</c:v>
                </c:pt>
                <c:pt idx="212">
                  <c:v>-0.200018217681234</c:v>
                </c:pt>
                <c:pt idx="213">
                  <c:v>-0.300057508571077</c:v>
                </c:pt>
                <c:pt idx="214">
                  <c:v>-0.400114387421226</c:v>
                </c:pt>
                <c:pt idx="215">
                  <c:v>-0.500177997386318</c:v>
                </c:pt>
                <c:pt idx="216">
                  <c:v>-0.6002328375</c:v>
                </c:pt>
                <c:pt idx="217">
                  <c:v>-0.70025941590571</c:v>
                </c:pt>
                <c:pt idx="218">
                  <c:v>-0.800234481617149</c:v>
                </c:pt>
                <c:pt idx="219">
                  <c:v>-0.900131112706265</c:v>
                </c:pt>
                <c:pt idx="220">
                  <c:v>-0.999918752915102</c:v>
                </c:pt>
                <c:pt idx="222">
                  <c:v>-0.00100031250087505</c:v>
                </c:pt>
                <c:pt idx="223">
                  <c:v>-0.100032094214169</c:v>
                </c:pt>
                <c:pt idx="224">
                  <c:v>-0.200068555658463</c:v>
                </c:pt>
                <c:pt idx="225">
                  <c:v>-0.3001106435497</c:v>
                </c:pt>
                <c:pt idx="226">
                  <c:v>-0.400154733082754</c:v>
                </c:pt>
                <c:pt idx="227">
                  <c:v>-0.500191941738242</c:v>
                </c:pt>
                <c:pt idx="228">
                  <c:v>-0.600208447253902</c:v>
                </c:pt>
                <c:pt idx="229">
                  <c:v>-0.700185924864137</c:v>
                </c:pt>
                <c:pt idx="230">
                  <c:v>-0.800101887796226</c:v>
                </c:pt>
                <c:pt idx="231">
                  <c:v>-0.899929908752202</c:v>
                </c:pt>
                <c:pt idx="232">
                  <c:v>-0.999639754248594</c:v>
                </c:pt>
                <c:pt idx="234">
                  <c:v>-0.00100036718714575</c:v>
                </c:pt>
                <c:pt idx="235">
                  <c:v>-0.10003635123158</c:v>
                </c:pt>
                <c:pt idx="236">
                  <c:v>-0.200070183765108</c:v>
                </c:pt>
                <c:pt idx="237">
                  <c:v>-0.300097481980168</c:v>
                </c:pt>
                <c:pt idx="238">
                  <c:v>-0.400111525</c:v>
                </c:pt>
                <c:pt idx="239">
                  <c:v>-0.500102104616745</c:v>
                </c:pt>
                <c:pt idx="240">
                  <c:v>-0.600055133278019</c:v>
                </c:pt>
                <c:pt idx="241">
                  <c:v>-0.69995251645752</c:v>
                </c:pt>
                <c:pt idx="242">
                  <c:v>-0.799772163940766</c:v>
                </c:pt>
                <c:pt idx="243">
                  <c:v>-0.899488054957258</c:v>
                </c:pt>
                <c:pt idx="244">
                  <c:v>-0.9990703125</c:v>
                </c:pt>
                <c:pt idx="246">
                  <c:v>-0.000999999998749945</c:v>
                </c:pt>
                <c:pt idx="247">
                  <c:v>-0.0999987418967623</c:v>
                </c:pt>
                <c:pt idx="248">
                  <c:v>-0.199989742743439</c:v>
                </c:pt>
                <c:pt idx="249">
                  <c:v>-0.299964321356273</c:v>
                </c:pt>
                <c:pt idx="250">
                  <c:v>-0.399912011427989</c:v>
                </c:pt>
                <c:pt idx="251">
                  <c:v>-0.499819877124297</c:v>
                </c:pt>
                <c:pt idx="252">
                  <c:v>-0.599672011430905</c:v>
                </c:pt>
                <c:pt idx="253">
                  <c:v>-0.699449202160121</c:v>
                </c:pt>
                <c:pt idx="254">
                  <c:v>-0.799128730056125</c:v>
                </c:pt>
                <c:pt idx="255">
                  <c:v>-0.898684259292571</c:v>
                </c:pt>
                <c:pt idx="256">
                  <c:v>-0.998085786437627</c:v>
                </c:pt>
                <c:pt idx="258">
                  <c:v>-0.000999070310487477</c:v>
                </c:pt>
                <c:pt idx="259">
                  <c:v>-0.0999050129788683</c:v>
                </c:pt>
                <c:pt idx="260">
                  <c:v>-0.199797778664623</c:v>
                </c:pt>
                <c:pt idx="261">
                  <c:v>-0.299665370635101</c:v>
                </c:pt>
                <c:pt idx="262">
                  <c:v>-0.399493545149125</c:v>
                </c:pt>
                <c:pt idx="263">
                  <c:v>-0.499266176599359</c:v>
                </c:pt>
                <c:pt idx="264">
                  <c:v>-0.598964785859319</c:v>
                </c:pt>
                <c:pt idx="265">
                  <c:v>-0.698568166485107</c:v>
                </c:pt>
                <c:pt idx="266">
                  <c:v>-0.798052102257092</c:v>
                </c:pt>
                <c:pt idx="267">
                  <c:v>-0.897389162607877</c:v>
                </c:pt>
                <c:pt idx="268">
                  <c:v>-0.996548559921808</c:v>
                </c:pt>
                <c:pt idx="270">
                  <c:v>-0.000997437497291597</c:v>
                </c:pt>
                <c:pt idx="271">
                  <c:v>-0.0997410371803406</c:v>
                </c:pt>
                <c:pt idx="272">
                  <c:v>-0.199465690191223</c:v>
                </c:pt>
                <c:pt idx="273">
                  <c:v>-0.299157043248103</c:v>
                </c:pt>
                <c:pt idx="274">
                  <c:v>-0.398797138314622</c:v>
                </c:pt>
                <c:pt idx="275">
                  <c:v>-0.498366503523676</c:v>
                </c:pt>
                <c:pt idx="276">
                  <c:v>-0.597843733690981</c:v>
                </c:pt>
                <c:pt idx="277">
                  <c:v>-0.697205129970735</c:v>
                </c:pt>
                <c:pt idx="278">
                  <c:v>-0.7964244</c:v>
                </c:pt>
                <c:pt idx="279">
                  <c:v>-0.895472415339935</c:v>
                </c:pt>
                <c:pt idx="280">
                  <c:v>-0.99431702004152</c:v>
                </c:pt>
                <c:pt idx="282">
                  <c:v>0.249316621408351</c:v>
                </c:pt>
                <c:pt idx="283">
                  <c:v>0.249507464074553</c:v>
                </c:pt>
                <c:pt idx="284">
                  <c:v>0.249666912007677</c:v>
                </c:pt>
                <c:pt idx="285">
                  <c:v>0.249797240528549</c:v>
                </c:pt>
                <c:pt idx="286">
                  <c:v>0.249900733672956</c:v>
                </c:pt>
                <c:pt idx="287">
                  <c:v>0.249979688228775</c:v>
                </c:pt>
                <c:pt idx="288">
                  <c:v>0.250036420196185</c:v>
                </c:pt>
                <c:pt idx="289">
                  <c:v>0.250073275505359</c:v>
                </c:pt>
                <c:pt idx="290">
                  <c:v>0.250092648537754</c:v>
                </c:pt>
                <c:pt idx="291">
                  <c:v>0.250097015625</c:v>
                </c:pt>
                <c:pt idx="292">
                  <c:v>0.250088998693159</c:v>
                </c:pt>
                <c:pt idx="293">
                  <c:v>0.250071492138266</c:v>
                </c:pt>
                <c:pt idx="294">
                  <c:v>0.250047923809231</c:v>
                </c:pt>
                <c:pt idx="295">
                  <c:v>0.250022772101542</c:v>
                </c:pt>
                <c:pt idx="296">
                  <c:v>0.250002308661769</c:v>
                </c:pt>
                <c:pt idx="297">
                  <c:v>0.249994140625</c:v>
                </c:pt>
                <c:pt idx="299">
                  <c:v>0.498366503523676</c:v>
                </c:pt>
                <c:pt idx="300">
                  <c:v>0.498772555979864</c:v>
                </c:pt>
                <c:pt idx="301">
                  <c:v>0.499116258333388</c:v>
                </c:pt>
                <c:pt idx="302">
                  <c:v>0.49940225</c:v>
                </c:pt>
                <c:pt idx="303">
                  <c:v>0.499635211063251</c:v>
                </c:pt>
                <c:pt idx="304">
                  <c:v>0.499819877124297</c:v>
                </c:pt>
                <c:pt idx="305">
                  <c:v>0.49996106041789</c:v>
                </c:pt>
                <c:pt idx="306">
                  <c:v>0.500063679872641</c:v>
                </c:pt>
                <c:pt idx="307">
                  <c:v>0.500132803474384</c:v>
                </c:pt>
                <c:pt idx="308">
                  <c:v>0.500173706044918</c:v>
                </c:pt>
                <c:pt idx="309">
                  <c:v>0.500191941738242</c:v>
                </c:pt>
                <c:pt idx="310">
                  <c:v>0.500193416353442</c:v>
                </c:pt>
                <c:pt idx="311">
                  <c:v>0.500184405916166</c:v>
                </c:pt>
                <c:pt idx="312">
                  <c:v>0.500171389146158</c:v>
                </c:pt>
                <c:pt idx="313">
                  <c:v>0.500160471070844</c:v>
                </c:pt>
                <c:pt idx="314">
                  <c:v>0.50015625</c:v>
                </c:pt>
                <c:pt idx="316">
                  <c:v>0.746834282348394</c:v>
                </c:pt>
                <c:pt idx="317">
                  <c:v>0.747500235327311</c:v>
                </c:pt>
                <c:pt idx="318">
                  <c:v>0.748073044770484</c:v>
                </c:pt>
                <c:pt idx="319">
                  <c:v>0.748559697161854</c:v>
                </c:pt>
                <c:pt idx="320">
                  <c:v>0.748967228558845</c:v>
                </c:pt>
                <c:pt idx="321">
                  <c:v>0.749302734375</c:v>
                </c:pt>
                <c:pt idx="322">
                  <c:v>0.749573379131048</c:v>
                </c:pt>
                <c:pt idx="323">
                  <c:v>0.749786403694468</c:v>
                </c:pt>
                <c:pt idx="324">
                  <c:v>0.749949124775914</c:v>
                </c:pt>
                <c:pt idx="325">
                  <c:v>0.750068916597523</c:v>
                </c:pt>
                <c:pt idx="326">
                  <c:v>0.750153156925117</c:v>
                </c:pt>
                <c:pt idx="327">
                  <c:v>0.750209109375</c:v>
                </c:pt>
                <c:pt idx="328">
                  <c:v>0.75024370495042</c:v>
                </c:pt>
                <c:pt idx="329">
                  <c:v>0.750263189119154</c:v>
                </c:pt>
                <c:pt idx="330">
                  <c:v>0.750272634236847</c:v>
                </c:pt>
                <c:pt idx="331">
                  <c:v>0.750275390625</c:v>
                </c:pt>
                <c:pt idx="333">
                  <c:v>0.99431702004152</c:v>
                </c:pt>
                <c:pt idx="334">
                  <c:v>0.99431702004152</c:v>
                </c:pt>
                <c:pt idx="335">
                  <c:v>0.995302065269683</c:v>
                </c:pt>
                <c:pt idx="336">
                  <c:v>0.996162351838495</c:v>
                </c:pt>
                <c:pt idx="337">
                  <c:v>0.996906997107599</c:v>
                </c:pt>
                <c:pt idx="338">
                  <c:v>0.997545111959728</c:v>
                </c:pt>
                <c:pt idx="339">
                  <c:v>0.998085786437627</c:v>
                </c:pt>
                <c:pt idx="340">
                  <c:v>0.998538065880634</c:v>
                </c:pt>
                <c:pt idx="341">
                  <c:v>0.998910912570156</c:v>
                </c:pt>
                <c:pt idx="342">
                  <c:v>0.99921314594303</c:v>
                </c:pt>
                <c:pt idx="343">
                  <c:v>0.999453352384841</c:v>
                </c:pt>
                <c:pt idx="344">
                  <c:v>0.999639754248594</c:v>
                </c:pt>
                <c:pt idx="345">
                  <c:v>0.999780028569971</c:v>
                </c:pt>
                <c:pt idx="346">
                  <c:v>0.999881071187575</c:v>
                </c:pt>
                <c:pt idx="347">
                  <c:v>0.999948713717196</c:v>
                </c:pt>
                <c:pt idx="348">
                  <c:v>0.999987418967624</c:v>
                </c:pt>
                <c:pt idx="349">
                  <c:v>1</c:v>
                </c:pt>
                <c:pt idx="351">
                  <c:v>0.000999976565937483</c:v>
                </c:pt>
                <c:pt idx="352">
                  <c:v>0.100000923464707</c:v>
                </c:pt>
                <c:pt idx="353">
                  <c:v>0.200018217681234</c:v>
                </c:pt>
                <c:pt idx="354">
                  <c:v>0.300057508571077</c:v>
                </c:pt>
                <c:pt idx="355">
                  <c:v>0.400114387421226</c:v>
                </c:pt>
                <c:pt idx="356">
                  <c:v>0.500177997386318</c:v>
                </c:pt>
                <c:pt idx="357">
                  <c:v>0.6002328375</c:v>
                </c:pt>
                <c:pt idx="358">
                  <c:v>0.70025941590571</c:v>
                </c:pt>
                <c:pt idx="359">
                  <c:v>0.800234481617149</c:v>
                </c:pt>
                <c:pt idx="360">
                  <c:v>0.900131112706265</c:v>
                </c:pt>
                <c:pt idx="361">
                  <c:v>0.999918752915102</c:v>
                </c:pt>
                <c:pt idx="363">
                  <c:v>0.00100031250087505</c:v>
                </c:pt>
                <c:pt idx="364">
                  <c:v>0.100032094214169</c:v>
                </c:pt>
                <c:pt idx="365">
                  <c:v>0.200068555658463</c:v>
                </c:pt>
                <c:pt idx="366">
                  <c:v>0.3001106435497</c:v>
                </c:pt>
                <c:pt idx="367">
                  <c:v>0.400154733082754</c:v>
                </c:pt>
                <c:pt idx="368">
                  <c:v>0.500191941738242</c:v>
                </c:pt>
                <c:pt idx="369">
                  <c:v>0.600208447253902</c:v>
                </c:pt>
                <c:pt idx="370">
                  <c:v>0.700185924864137</c:v>
                </c:pt>
                <c:pt idx="371">
                  <c:v>0.800101887796226</c:v>
                </c:pt>
                <c:pt idx="372">
                  <c:v>0.899929908752202</c:v>
                </c:pt>
                <c:pt idx="373">
                  <c:v>0.999639754248594</c:v>
                </c:pt>
                <c:pt idx="375">
                  <c:v>0.00100036718714575</c:v>
                </c:pt>
                <c:pt idx="376">
                  <c:v>0.10003635123158</c:v>
                </c:pt>
                <c:pt idx="377">
                  <c:v>0.200070183765108</c:v>
                </c:pt>
                <c:pt idx="378">
                  <c:v>0.300097481980168</c:v>
                </c:pt>
                <c:pt idx="379">
                  <c:v>0.400111525</c:v>
                </c:pt>
                <c:pt idx="380">
                  <c:v>0.500102104616745</c:v>
                </c:pt>
                <c:pt idx="381">
                  <c:v>0.600055133278019</c:v>
                </c:pt>
                <c:pt idx="382">
                  <c:v>0.69995251645752</c:v>
                </c:pt>
                <c:pt idx="383">
                  <c:v>0.799772163940766</c:v>
                </c:pt>
                <c:pt idx="384">
                  <c:v>0.899488054957258</c:v>
                </c:pt>
                <c:pt idx="385">
                  <c:v>0.9990703125</c:v>
                </c:pt>
                <c:pt idx="387">
                  <c:v>0.000999999998749945</c:v>
                </c:pt>
                <c:pt idx="388">
                  <c:v>0.0999987418967623</c:v>
                </c:pt>
                <c:pt idx="389">
                  <c:v>0.199989742743439</c:v>
                </c:pt>
                <c:pt idx="390">
                  <c:v>0.299964321356273</c:v>
                </c:pt>
                <c:pt idx="391">
                  <c:v>0.399912011427989</c:v>
                </c:pt>
                <c:pt idx="392">
                  <c:v>0.499819877124297</c:v>
                </c:pt>
                <c:pt idx="393">
                  <c:v>0.599672011430905</c:v>
                </c:pt>
                <c:pt idx="394">
                  <c:v>0.699449202160121</c:v>
                </c:pt>
                <c:pt idx="395">
                  <c:v>0.799128730056125</c:v>
                </c:pt>
                <c:pt idx="396">
                  <c:v>0.898684259292571</c:v>
                </c:pt>
                <c:pt idx="397">
                  <c:v>0.998085786437627</c:v>
                </c:pt>
                <c:pt idx="399">
                  <c:v>0.000999070310487477</c:v>
                </c:pt>
                <c:pt idx="400">
                  <c:v>0.0999050129788683</c:v>
                </c:pt>
                <c:pt idx="401">
                  <c:v>0.199797778664623</c:v>
                </c:pt>
                <c:pt idx="402">
                  <c:v>0.299665370635101</c:v>
                </c:pt>
                <c:pt idx="403">
                  <c:v>0.399493545149125</c:v>
                </c:pt>
                <c:pt idx="404">
                  <c:v>0.499266176599359</c:v>
                </c:pt>
                <c:pt idx="405">
                  <c:v>0.598964785859319</c:v>
                </c:pt>
                <c:pt idx="406">
                  <c:v>0.698568166485107</c:v>
                </c:pt>
                <c:pt idx="407">
                  <c:v>0.798052102257092</c:v>
                </c:pt>
                <c:pt idx="408">
                  <c:v>0.897389162607877</c:v>
                </c:pt>
                <c:pt idx="409">
                  <c:v>0.996548559921808</c:v>
                </c:pt>
                <c:pt idx="411">
                  <c:v>0.000997437497291597</c:v>
                </c:pt>
                <c:pt idx="412">
                  <c:v>0.0997410371803406</c:v>
                </c:pt>
                <c:pt idx="413">
                  <c:v>0.199465690191223</c:v>
                </c:pt>
                <c:pt idx="414">
                  <c:v>0.299157043248103</c:v>
                </c:pt>
                <c:pt idx="415">
                  <c:v>0.398797138314622</c:v>
                </c:pt>
                <c:pt idx="416">
                  <c:v>0.498366503523676</c:v>
                </c:pt>
                <c:pt idx="417">
                  <c:v>0.597843733690981</c:v>
                </c:pt>
                <c:pt idx="418">
                  <c:v>0.697205129970735</c:v>
                </c:pt>
                <c:pt idx="419">
                  <c:v>0.7964244</c:v>
                </c:pt>
                <c:pt idx="420">
                  <c:v>0.895472415339935</c:v>
                </c:pt>
                <c:pt idx="421">
                  <c:v>0.99431702004152</c:v>
                </c:pt>
                <c:pt idx="423">
                  <c:v>-0.249316621408351</c:v>
                </c:pt>
                <c:pt idx="424">
                  <c:v>-0.249507464074553</c:v>
                </c:pt>
                <c:pt idx="425">
                  <c:v>-0.249666912007677</c:v>
                </c:pt>
                <c:pt idx="426">
                  <c:v>-0.249797240528549</c:v>
                </c:pt>
                <c:pt idx="427">
                  <c:v>-0.249900733672956</c:v>
                </c:pt>
                <c:pt idx="428">
                  <c:v>-0.249979688228775</c:v>
                </c:pt>
                <c:pt idx="429">
                  <c:v>-0.250036420196185</c:v>
                </c:pt>
                <c:pt idx="430">
                  <c:v>-0.250073275505359</c:v>
                </c:pt>
                <c:pt idx="431">
                  <c:v>-0.250092648537754</c:v>
                </c:pt>
                <c:pt idx="432">
                  <c:v>-0.250097015625</c:v>
                </c:pt>
                <c:pt idx="433">
                  <c:v>-0.250088998693159</c:v>
                </c:pt>
                <c:pt idx="434">
                  <c:v>-0.250071492138266</c:v>
                </c:pt>
                <c:pt idx="435">
                  <c:v>-0.250047923809231</c:v>
                </c:pt>
                <c:pt idx="436">
                  <c:v>-0.250022772101542</c:v>
                </c:pt>
                <c:pt idx="437">
                  <c:v>-0.250002308661769</c:v>
                </c:pt>
                <c:pt idx="438">
                  <c:v>-0.249994140625</c:v>
                </c:pt>
                <c:pt idx="440">
                  <c:v>-0.498366503523676</c:v>
                </c:pt>
                <c:pt idx="441">
                  <c:v>-0.498772555979864</c:v>
                </c:pt>
                <c:pt idx="442">
                  <c:v>-0.499116258333388</c:v>
                </c:pt>
                <c:pt idx="443">
                  <c:v>-0.49940225</c:v>
                </c:pt>
                <c:pt idx="444">
                  <c:v>-0.499635211063251</c:v>
                </c:pt>
                <c:pt idx="445">
                  <c:v>-0.499819877124297</c:v>
                </c:pt>
                <c:pt idx="446">
                  <c:v>-0.49996106041789</c:v>
                </c:pt>
                <c:pt idx="447">
                  <c:v>-0.500063679872641</c:v>
                </c:pt>
                <c:pt idx="448">
                  <c:v>-0.500132803474384</c:v>
                </c:pt>
                <c:pt idx="449">
                  <c:v>-0.500173706044918</c:v>
                </c:pt>
                <c:pt idx="450">
                  <c:v>-0.500191941738242</c:v>
                </c:pt>
                <c:pt idx="451">
                  <c:v>-0.500193416353442</c:v>
                </c:pt>
                <c:pt idx="452">
                  <c:v>-0.500184405916166</c:v>
                </c:pt>
                <c:pt idx="453">
                  <c:v>-0.500171389146158</c:v>
                </c:pt>
                <c:pt idx="454">
                  <c:v>-0.500160471070844</c:v>
                </c:pt>
                <c:pt idx="455">
                  <c:v>-0.50015625</c:v>
                </c:pt>
                <c:pt idx="457">
                  <c:v>-0.746834282348394</c:v>
                </c:pt>
                <c:pt idx="458">
                  <c:v>-0.747500235327311</c:v>
                </c:pt>
                <c:pt idx="459">
                  <c:v>-0.748073044770484</c:v>
                </c:pt>
                <c:pt idx="460">
                  <c:v>-0.748559697161854</c:v>
                </c:pt>
                <c:pt idx="461">
                  <c:v>-0.748967228558845</c:v>
                </c:pt>
                <c:pt idx="462">
                  <c:v>-0.749302734375</c:v>
                </c:pt>
                <c:pt idx="463">
                  <c:v>-0.749573379131048</c:v>
                </c:pt>
                <c:pt idx="464">
                  <c:v>-0.749786403694468</c:v>
                </c:pt>
                <c:pt idx="465">
                  <c:v>-0.749949124775914</c:v>
                </c:pt>
                <c:pt idx="466">
                  <c:v>-0.750068916597523</c:v>
                </c:pt>
                <c:pt idx="467">
                  <c:v>-0.750153156925117</c:v>
                </c:pt>
                <c:pt idx="468">
                  <c:v>-0.750209109375</c:v>
                </c:pt>
                <c:pt idx="469">
                  <c:v>-0.75024370495042</c:v>
                </c:pt>
                <c:pt idx="470">
                  <c:v>-0.750263189119154</c:v>
                </c:pt>
                <c:pt idx="471">
                  <c:v>-0.750272634236847</c:v>
                </c:pt>
                <c:pt idx="472">
                  <c:v>-0.750275390625</c:v>
                </c:pt>
                <c:pt idx="474">
                  <c:v>-0.99431702004152</c:v>
                </c:pt>
                <c:pt idx="475">
                  <c:v>-0.99431702004152</c:v>
                </c:pt>
                <c:pt idx="476">
                  <c:v>-0.995302065269683</c:v>
                </c:pt>
                <c:pt idx="477">
                  <c:v>-0.996162351838495</c:v>
                </c:pt>
                <c:pt idx="478">
                  <c:v>-0.996906997107599</c:v>
                </c:pt>
                <c:pt idx="479">
                  <c:v>-0.997545111959728</c:v>
                </c:pt>
                <c:pt idx="480">
                  <c:v>-0.998085786437627</c:v>
                </c:pt>
                <c:pt idx="481">
                  <c:v>-0.998538065880634</c:v>
                </c:pt>
                <c:pt idx="482">
                  <c:v>-0.998910912570156</c:v>
                </c:pt>
                <c:pt idx="483">
                  <c:v>-0.99921314594303</c:v>
                </c:pt>
                <c:pt idx="484">
                  <c:v>-0.999453352384841</c:v>
                </c:pt>
                <c:pt idx="485">
                  <c:v>-0.999639754248594</c:v>
                </c:pt>
                <c:pt idx="486">
                  <c:v>-0.999780028569971</c:v>
                </c:pt>
                <c:pt idx="487">
                  <c:v>-0.999881071187575</c:v>
                </c:pt>
                <c:pt idx="488">
                  <c:v>-0.999948713717196</c:v>
                </c:pt>
                <c:pt idx="489">
                  <c:v>-0.999987418967624</c:v>
                </c:pt>
                <c:pt idx="490">
                  <c:v>-1</c:v>
                </c:pt>
                <c:pt idx="492">
                  <c:v>-0.000999976565937483</c:v>
                </c:pt>
                <c:pt idx="493">
                  <c:v>-0.100000923464707</c:v>
                </c:pt>
                <c:pt idx="494">
                  <c:v>-0.200018217681234</c:v>
                </c:pt>
                <c:pt idx="495">
                  <c:v>-0.300057508571077</c:v>
                </c:pt>
                <c:pt idx="496">
                  <c:v>-0.400114387421226</c:v>
                </c:pt>
                <c:pt idx="497">
                  <c:v>-0.500177997386318</c:v>
                </c:pt>
                <c:pt idx="498">
                  <c:v>-0.6002328375</c:v>
                </c:pt>
                <c:pt idx="499">
                  <c:v>-0.70025941590571</c:v>
                </c:pt>
                <c:pt idx="500">
                  <c:v>-0.800234481617149</c:v>
                </c:pt>
                <c:pt idx="501">
                  <c:v>-0.900131112706265</c:v>
                </c:pt>
                <c:pt idx="502">
                  <c:v>-0.999918752915102</c:v>
                </c:pt>
                <c:pt idx="504">
                  <c:v>-0.00100031250087505</c:v>
                </c:pt>
                <c:pt idx="505">
                  <c:v>-0.100032094214169</c:v>
                </c:pt>
                <c:pt idx="506">
                  <c:v>-0.200068555658463</c:v>
                </c:pt>
                <c:pt idx="507">
                  <c:v>-0.3001106435497</c:v>
                </c:pt>
                <c:pt idx="508">
                  <c:v>-0.400154733082754</c:v>
                </c:pt>
                <c:pt idx="509">
                  <c:v>-0.500191941738242</c:v>
                </c:pt>
                <c:pt idx="510">
                  <c:v>-0.600208447253902</c:v>
                </c:pt>
                <c:pt idx="511">
                  <c:v>-0.700185924864137</c:v>
                </c:pt>
                <c:pt idx="512">
                  <c:v>-0.800101887796226</c:v>
                </c:pt>
                <c:pt idx="513">
                  <c:v>-0.899929908752202</c:v>
                </c:pt>
                <c:pt idx="514">
                  <c:v>-0.999639754248594</c:v>
                </c:pt>
                <c:pt idx="516">
                  <c:v>-0.00100036718714575</c:v>
                </c:pt>
                <c:pt idx="517">
                  <c:v>-0.10003635123158</c:v>
                </c:pt>
                <c:pt idx="518">
                  <c:v>-0.200070183765108</c:v>
                </c:pt>
                <c:pt idx="519">
                  <c:v>-0.300097481980168</c:v>
                </c:pt>
                <c:pt idx="520">
                  <c:v>-0.400111525</c:v>
                </c:pt>
                <c:pt idx="521">
                  <c:v>-0.500102104616745</c:v>
                </c:pt>
                <c:pt idx="522">
                  <c:v>-0.600055133278019</c:v>
                </c:pt>
                <c:pt idx="523">
                  <c:v>-0.69995251645752</c:v>
                </c:pt>
                <c:pt idx="524">
                  <c:v>-0.799772163940766</c:v>
                </c:pt>
                <c:pt idx="525">
                  <c:v>-0.899488054957258</c:v>
                </c:pt>
                <c:pt idx="526">
                  <c:v>-0.9990703125</c:v>
                </c:pt>
                <c:pt idx="528">
                  <c:v>-0.000999999998749945</c:v>
                </c:pt>
                <c:pt idx="529">
                  <c:v>-0.0999987418967623</c:v>
                </c:pt>
                <c:pt idx="530">
                  <c:v>-0.199989742743439</c:v>
                </c:pt>
                <c:pt idx="531">
                  <c:v>-0.299964321356273</c:v>
                </c:pt>
                <c:pt idx="532">
                  <c:v>-0.399912011427989</c:v>
                </c:pt>
                <c:pt idx="533">
                  <c:v>-0.499819877124297</c:v>
                </c:pt>
                <c:pt idx="534">
                  <c:v>-0.599672011430905</c:v>
                </c:pt>
                <c:pt idx="535">
                  <c:v>-0.699449202160121</c:v>
                </c:pt>
                <c:pt idx="536">
                  <c:v>-0.799128730056125</c:v>
                </c:pt>
                <c:pt idx="537">
                  <c:v>-0.898684259292571</c:v>
                </c:pt>
                <c:pt idx="538">
                  <c:v>-0.998085786437627</c:v>
                </c:pt>
                <c:pt idx="540">
                  <c:v>-0.000999070310487477</c:v>
                </c:pt>
                <c:pt idx="541">
                  <c:v>-0.0999050129788683</c:v>
                </c:pt>
                <c:pt idx="542">
                  <c:v>-0.199797778664623</c:v>
                </c:pt>
                <c:pt idx="543">
                  <c:v>-0.299665370635101</c:v>
                </c:pt>
                <c:pt idx="544">
                  <c:v>-0.399493545149125</c:v>
                </c:pt>
                <c:pt idx="545">
                  <c:v>-0.499266176599359</c:v>
                </c:pt>
                <c:pt idx="546">
                  <c:v>-0.598964785859319</c:v>
                </c:pt>
                <c:pt idx="547">
                  <c:v>-0.698568166485107</c:v>
                </c:pt>
                <c:pt idx="548">
                  <c:v>-0.798052102257092</c:v>
                </c:pt>
                <c:pt idx="549">
                  <c:v>-0.897389162607877</c:v>
                </c:pt>
                <c:pt idx="550">
                  <c:v>-0.996548559921808</c:v>
                </c:pt>
                <c:pt idx="552">
                  <c:v>-0.000997437497291597</c:v>
                </c:pt>
                <c:pt idx="553">
                  <c:v>-0.0997410371803406</c:v>
                </c:pt>
                <c:pt idx="554">
                  <c:v>-0.199465690191223</c:v>
                </c:pt>
                <c:pt idx="555">
                  <c:v>-0.299157043248103</c:v>
                </c:pt>
                <c:pt idx="556">
                  <c:v>-0.398797138314622</c:v>
                </c:pt>
                <c:pt idx="557">
                  <c:v>-0.498366503523676</c:v>
                </c:pt>
                <c:pt idx="558">
                  <c:v>-0.597843733690981</c:v>
                </c:pt>
                <c:pt idx="559">
                  <c:v>-0.697205129970735</c:v>
                </c:pt>
                <c:pt idx="560">
                  <c:v>-0.7964244</c:v>
                </c:pt>
                <c:pt idx="561">
                  <c:v>-0.895472415339935</c:v>
                </c:pt>
                <c:pt idx="562">
                  <c:v>-0.99431702004152</c:v>
                </c:pt>
              </c:numCache>
            </c:numRef>
          </c:xVal>
          <c:yVal>
            <c:numRef>
              <c:f>'full image'!$G$14:$G$154,'full image'!$M$14:$M$154,'full image'!$R$14:$R$154,'full image'!$W$14:$W$154</c:f>
              <c:numCache>
                <c:formatCode>General</c:formatCode>
                <c:ptCount val="564"/>
                <c:pt idx="0">
                  <c:v>1.49589972845011</c:v>
                </c:pt>
                <c:pt idx="1">
                  <c:v>1.3972417988175</c:v>
                </c:pt>
                <c:pt idx="2">
                  <c:v>1.29826794243992</c:v>
                </c:pt>
                <c:pt idx="3">
                  <c:v>1.19902675453703</c:v>
                </c:pt>
                <c:pt idx="4">
                  <c:v>1.09956322816101</c:v>
                </c:pt>
                <c:pt idx="5">
                  <c:v>0.999918752915102</c:v>
                </c:pt>
                <c:pt idx="6">
                  <c:v>0.900131112706264</c:v>
                </c:pt>
                <c:pt idx="7">
                  <c:v>0.800234481617148</c:v>
                </c:pt>
                <c:pt idx="8">
                  <c:v>0.700259415905709</c:v>
                </c:pt>
                <c:pt idx="9">
                  <c:v>0.600232837499999</c:v>
                </c:pt>
                <c:pt idx="10">
                  <c:v>0.500177997386318</c:v>
                </c:pt>
                <c:pt idx="11">
                  <c:v>0.400114387421226</c:v>
                </c:pt>
                <c:pt idx="12">
                  <c:v>0.300057508571077</c:v>
                </c:pt>
                <c:pt idx="13">
                  <c:v>0.200018217681234</c:v>
                </c:pt>
                <c:pt idx="14">
                  <c:v>0.100000923464707</c:v>
                </c:pt>
                <c:pt idx="15">
                  <c:v>0</c:v>
                </c:pt>
                <c:pt idx="17">
                  <c:v>1.49509951057103</c:v>
                </c:pt>
                <c:pt idx="18">
                  <c:v>1.39656315674362</c:v>
                </c:pt>
                <c:pt idx="19">
                  <c:v>1.29770227166681</c:v>
                </c:pt>
                <c:pt idx="20">
                  <c:v>1.1985654</c:v>
                </c:pt>
                <c:pt idx="21">
                  <c:v>1.09919746433915</c:v>
                </c:pt>
                <c:pt idx="22">
                  <c:v>0.999639754248594</c:v>
                </c:pt>
                <c:pt idx="23">
                  <c:v>0.899929908752201</c:v>
                </c:pt>
                <c:pt idx="24">
                  <c:v>0.800101887796225</c:v>
                </c:pt>
                <c:pt idx="25">
                  <c:v>0.700185924864136</c:v>
                </c:pt>
                <c:pt idx="26">
                  <c:v>0.6002084472539</c:v>
                </c:pt>
                <c:pt idx="27">
                  <c:v>0.500191941738242</c:v>
                </c:pt>
                <c:pt idx="28">
                  <c:v>0.400154733082754</c:v>
                </c:pt>
                <c:pt idx="29">
                  <c:v>0.3001106435497</c:v>
                </c:pt>
                <c:pt idx="30">
                  <c:v>0.200068555658463</c:v>
                </c:pt>
                <c:pt idx="31">
                  <c:v>0.100032094214169</c:v>
                </c:pt>
                <c:pt idx="32">
                  <c:v>0</c:v>
                </c:pt>
                <c:pt idx="34">
                  <c:v>1.49366856469679</c:v>
                </c:pt>
                <c:pt idx="35">
                  <c:v>1.39533377261098</c:v>
                </c:pt>
                <c:pt idx="36">
                  <c:v>1.29665994426884</c:v>
                </c:pt>
                <c:pt idx="37">
                  <c:v>1.19769551545897</c:v>
                </c:pt>
                <c:pt idx="38">
                  <c:v>1.09848526855297</c:v>
                </c:pt>
                <c:pt idx="39">
                  <c:v>0.9990703125</c:v>
                </c:pt>
                <c:pt idx="40">
                  <c:v>0.899488054957257</c:v>
                </c:pt>
                <c:pt idx="41">
                  <c:v>0.799772163940765</c:v>
                </c:pt>
                <c:pt idx="42">
                  <c:v>0.699952516457519</c:v>
                </c:pt>
                <c:pt idx="43">
                  <c:v>0.600055133278018</c:v>
                </c:pt>
                <c:pt idx="44">
                  <c:v>0.500102104616744</c:v>
                </c:pt>
                <c:pt idx="45">
                  <c:v>0.400111525</c:v>
                </c:pt>
                <c:pt idx="46">
                  <c:v>0.300097481980168</c:v>
                </c:pt>
                <c:pt idx="47">
                  <c:v>0.200070183765108</c:v>
                </c:pt>
                <c:pt idx="48">
                  <c:v>0.10003635123158</c:v>
                </c:pt>
                <c:pt idx="49">
                  <c:v>0</c:v>
                </c:pt>
                <c:pt idx="51">
                  <c:v>1.49147553006228</c:v>
                </c:pt>
                <c:pt idx="52">
                  <c:v>1.49147553006228</c:v>
                </c:pt>
                <c:pt idx="53">
                  <c:v>1.39342289137756</c:v>
                </c:pt>
                <c:pt idx="54">
                  <c:v>1.29501105739004</c:v>
                </c:pt>
                <c:pt idx="55">
                  <c:v>1.19628839652912</c:v>
                </c:pt>
                <c:pt idx="56">
                  <c:v>1.0972996231557</c:v>
                </c:pt>
                <c:pt idx="57">
                  <c:v>0.998085786437627</c:v>
                </c:pt>
                <c:pt idx="58">
                  <c:v>0.89868425929257</c:v>
                </c:pt>
                <c:pt idx="59">
                  <c:v>0.799128730056124</c:v>
                </c:pt>
                <c:pt idx="60">
                  <c:v>0.69944920216012</c:v>
                </c:pt>
                <c:pt idx="61">
                  <c:v>0.599672011430904</c:v>
                </c:pt>
                <c:pt idx="62">
                  <c:v>0.499819877124297</c:v>
                </c:pt>
                <c:pt idx="63">
                  <c:v>0.399912011427988</c:v>
                </c:pt>
                <c:pt idx="64">
                  <c:v>0.299964321356273</c:v>
                </c:pt>
                <c:pt idx="65">
                  <c:v>0.199989742743439</c:v>
                </c:pt>
                <c:pt idx="66">
                  <c:v>0.0999987418967624</c:v>
                </c:pt>
                <c:pt idx="67">
                  <c:v>0</c:v>
                </c:pt>
                <c:pt idx="69">
                  <c:v>0.24999414148437</c:v>
                </c:pt>
                <c:pt idx="70">
                  <c:v>0.250002308661769</c:v>
                </c:pt>
                <c:pt idx="71">
                  <c:v>0.250022772101542</c:v>
                </c:pt>
                <c:pt idx="72">
                  <c:v>0.250047923809231</c:v>
                </c:pt>
                <c:pt idx="73">
                  <c:v>0.250071492138266</c:v>
                </c:pt>
                <c:pt idx="74">
                  <c:v>0.250088998693159</c:v>
                </c:pt>
                <c:pt idx="75">
                  <c:v>0.250097015625</c:v>
                </c:pt>
                <c:pt idx="76">
                  <c:v>0.250092648537754</c:v>
                </c:pt>
                <c:pt idx="77">
                  <c:v>0.250073275505359</c:v>
                </c:pt>
                <c:pt idx="78">
                  <c:v>0.250036420196185</c:v>
                </c:pt>
                <c:pt idx="79">
                  <c:v>0.249979688228775</c:v>
                </c:pt>
                <c:pt idx="81">
                  <c:v>0.500156250437499</c:v>
                </c:pt>
                <c:pt idx="82">
                  <c:v>0.500160471070844</c:v>
                </c:pt>
                <c:pt idx="83">
                  <c:v>0.500171389146158</c:v>
                </c:pt>
                <c:pt idx="84">
                  <c:v>0.500184405916166</c:v>
                </c:pt>
                <c:pt idx="85">
                  <c:v>0.500193416353442</c:v>
                </c:pt>
                <c:pt idx="86">
                  <c:v>0.500191941738242</c:v>
                </c:pt>
                <c:pt idx="87">
                  <c:v>0.500173706044918</c:v>
                </c:pt>
                <c:pt idx="88">
                  <c:v>0.500132803474383</c:v>
                </c:pt>
                <c:pt idx="89">
                  <c:v>0.500063679872641</c:v>
                </c:pt>
                <c:pt idx="90">
                  <c:v>0.49996106041789</c:v>
                </c:pt>
                <c:pt idx="91">
                  <c:v>0.499819877124297</c:v>
                </c:pt>
                <c:pt idx="93">
                  <c:v>0.750275390359374</c:v>
                </c:pt>
                <c:pt idx="94">
                  <c:v>0.750272634236847</c:v>
                </c:pt>
                <c:pt idx="95">
                  <c:v>0.750263189119154</c:v>
                </c:pt>
                <c:pt idx="96">
                  <c:v>0.75024370495042</c:v>
                </c:pt>
                <c:pt idx="97">
                  <c:v>0.750209109375</c:v>
                </c:pt>
                <c:pt idx="98">
                  <c:v>0.750153156925117</c:v>
                </c:pt>
                <c:pt idx="99">
                  <c:v>0.750068916597523</c:v>
                </c:pt>
                <c:pt idx="100">
                  <c:v>0.749949124775914</c:v>
                </c:pt>
                <c:pt idx="101">
                  <c:v>0.749786403694468</c:v>
                </c:pt>
                <c:pt idx="102">
                  <c:v>0.749573379131048</c:v>
                </c:pt>
                <c:pt idx="103">
                  <c:v>0.749302734375</c:v>
                </c:pt>
                <c:pt idx="105">
                  <c:v>0.999999998749999</c:v>
                </c:pt>
                <c:pt idx="106">
                  <c:v>0.999987418967624</c:v>
                </c:pt>
                <c:pt idx="107">
                  <c:v>0.999948713717196</c:v>
                </c:pt>
                <c:pt idx="108">
                  <c:v>0.999881071187575</c:v>
                </c:pt>
                <c:pt idx="109">
                  <c:v>0.999780028569971</c:v>
                </c:pt>
                <c:pt idx="110">
                  <c:v>0.999639754248594</c:v>
                </c:pt>
                <c:pt idx="111">
                  <c:v>0.999453352384841</c:v>
                </c:pt>
                <c:pt idx="112">
                  <c:v>0.99921314594303</c:v>
                </c:pt>
                <c:pt idx="113">
                  <c:v>0.998910912570156</c:v>
                </c:pt>
                <c:pt idx="114">
                  <c:v>0.998538065880634</c:v>
                </c:pt>
                <c:pt idx="115">
                  <c:v>0.998085786437627</c:v>
                </c:pt>
                <c:pt idx="117">
                  <c:v>1.24883788810937</c:v>
                </c:pt>
                <c:pt idx="118">
                  <c:v>1.24881266223585</c:v>
                </c:pt>
                <c:pt idx="119">
                  <c:v>1.24873611665389</c:v>
                </c:pt>
                <c:pt idx="120">
                  <c:v>1.24860571097959</c:v>
                </c:pt>
                <c:pt idx="121">
                  <c:v>1.24841732859101</c:v>
                </c:pt>
                <c:pt idx="122">
                  <c:v>1.2481654414984</c:v>
                </c:pt>
                <c:pt idx="123">
                  <c:v>1.24784330387358</c:v>
                </c:pt>
                <c:pt idx="124">
                  <c:v>1.24744315443769</c:v>
                </c:pt>
                <c:pt idx="125">
                  <c:v>1.24695640977671</c:v>
                </c:pt>
                <c:pt idx="126">
                  <c:v>1.24637383695539</c:v>
                </c:pt>
                <c:pt idx="127">
                  <c:v>1.24568569990226</c:v>
                </c:pt>
                <c:pt idx="129">
                  <c:v>1.4961562459375</c:v>
                </c:pt>
                <c:pt idx="130">
                  <c:v>1.49611555770511</c:v>
                </c:pt>
                <c:pt idx="131">
                  <c:v>1.49599267643417</c:v>
                </c:pt>
                <c:pt idx="132">
                  <c:v>1.49578521624051</c:v>
                </c:pt>
                <c:pt idx="133">
                  <c:v>1.49548926867983</c:v>
                </c:pt>
                <c:pt idx="134">
                  <c:v>1.49509951057103</c:v>
                </c:pt>
                <c:pt idx="135">
                  <c:v>1.49460933422745</c:v>
                </c:pt>
                <c:pt idx="136">
                  <c:v>1.49401099279443</c:v>
                </c:pt>
                <c:pt idx="137">
                  <c:v>1.49329575</c:v>
                </c:pt>
                <c:pt idx="138">
                  <c:v>1.49245402556656</c:v>
                </c:pt>
                <c:pt idx="139">
                  <c:v>1.49147553006228</c:v>
                </c:pt>
                <c:pt idx="141">
                  <c:v>1.49589972845011</c:v>
                </c:pt>
                <c:pt idx="142">
                  <c:v>1.3972417988175</c:v>
                </c:pt>
                <c:pt idx="143">
                  <c:v>1.29826794243992</c:v>
                </c:pt>
                <c:pt idx="144">
                  <c:v>1.19902675453703</c:v>
                </c:pt>
                <c:pt idx="145">
                  <c:v>1.09956322816101</c:v>
                </c:pt>
                <c:pt idx="146">
                  <c:v>0.999918752915102</c:v>
                </c:pt>
                <c:pt idx="147">
                  <c:v>0.900131112706264</c:v>
                </c:pt>
                <c:pt idx="148">
                  <c:v>0.800234481617148</c:v>
                </c:pt>
                <c:pt idx="149">
                  <c:v>0.700259415905709</c:v>
                </c:pt>
                <c:pt idx="150">
                  <c:v>0.600232837499999</c:v>
                </c:pt>
                <c:pt idx="151">
                  <c:v>0.500177997386318</c:v>
                </c:pt>
                <c:pt idx="152">
                  <c:v>0.400114387421226</c:v>
                </c:pt>
                <c:pt idx="153">
                  <c:v>0.300057508571077</c:v>
                </c:pt>
                <c:pt idx="154">
                  <c:v>0.200018217681234</c:v>
                </c:pt>
                <c:pt idx="155">
                  <c:v>0.100000923464707</c:v>
                </c:pt>
                <c:pt idx="156">
                  <c:v>0</c:v>
                </c:pt>
                <c:pt idx="158">
                  <c:v>1.49509951057103</c:v>
                </c:pt>
                <c:pt idx="159">
                  <c:v>1.39656315674362</c:v>
                </c:pt>
                <c:pt idx="160">
                  <c:v>1.29770227166681</c:v>
                </c:pt>
                <c:pt idx="161">
                  <c:v>1.1985654</c:v>
                </c:pt>
                <c:pt idx="162">
                  <c:v>1.09919746433915</c:v>
                </c:pt>
                <c:pt idx="163">
                  <c:v>0.999639754248594</c:v>
                </c:pt>
                <c:pt idx="164">
                  <c:v>0.899929908752201</c:v>
                </c:pt>
                <c:pt idx="165">
                  <c:v>0.800101887796225</c:v>
                </c:pt>
                <c:pt idx="166">
                  <c:v>0.700185924864136</c:v>
                </c:pt>
                <c:pt idx="167">
                  <c:v>0.6002084472539</c:v>
                </c:pt>
                <c:pt idx="168">
                  <c:v>0.500191941738242</c:v>
                </c:pt>
                <c:pt idx="169">
                  <c:v>0.400154733082754</c:v>
                </c:pt>
                <c:pt idx="170">
                  <c:v>0.3001106435497</c:v>
                </c:pt>
                <c:pt idx="171">
                  <c:v>0.200068555658463</c:v>
                </c:pt>
                <c:pt idx="172">
                  <c:v>0.100032094214169</c:v>
                </c:pt>
                <c:pt idx="173">
                  <c:v>0</c:v>
                </c:pt>
                <c:pt idx="175">
                  <c:v>1.49366856469679</c:v>
                </c:pt>
                <c:pt idx="176">
                  <c:v>1.39533377261098</c:v>
                </c:pt>
                <c:pt idx="177">
                  <c:v>1.29665994426884</c:v>
                </c:pt>
                <c:pt idx="178">
                  <c:v>1.19769551545897</c:v>
                </c:pt>
                <c:pt idx="179">
                  <c:v>1.09848526855297</c:v>
                </c:pt>
                <c:pt idx="180">
                  <c:v>0.9990703125</c:v>
                </c:pt>
                <c:pt idx="181">
                  <c:v>0.899488054957257</c:v>
                </c:pt>
                <c:pt idx="182">
                  <c:v>0.799772163940765</c:v>
                </c:pt>
                <c:pt idx="183">
                  <c:v>0.699952516457519</c:v>
                </c:pt>
                <c:pt idx="184">
                  <c:v>0.600055133278018</c:v>
                </c:pt>
                <c:pt idx="185">
                  <c:v>0.500102104616744</c:v>
                </c:pt>
                <c:pt idx="186">
                  <c:v>0.400111525</c:v>
                </c:pt>
                <c:pt idx="187">
                  <c:v>0.300097481980168</c:v>
                </c:pt>
                <c:pt idx="188">
                  <c:v>0.200070183765108</c:v>
                </c:pt>
                <c:pt idx="189">
                  <c:v>0.10003635123158</c:v>
                </c:pt>
                <c:pt idx="190">
                  <c:v>0</c:v>
                </c:pt>
                <c:pt idx="192">
                  <c:v>1.49147553006228</c:v>
                </c:pt>
                <c:pt idx="193">
                  <c:v>1.49147553006228</c:v>
                </c:pt>
                <c:pt idx="194">
                  <c:v>1.39342289137756</c:v>
                </c:pt>
                <c:pt idx="195">
                  <c:v>1.29501105739004</c:v>
                </c:pt>
                <c:pt idx="196">
                  <c:v>1.19628839652912</c:v>
                </c:pt>
                <c:pt idx="197">
                  <c:v>1.0972996231557</c:v>
                </c:pt>
                <c:pt idx="198">
                  <c:v>0.998085786437627</c:v>
                </c:pt>
                <c:pt idx="199">
                  <c:v>0.89868425929257</c:v>
                </c:pt>
                <c:pt idx="200">
                  <c:v>0.799128730056124</c:v>
                </c:pt>
                <c:pt idx="201">
                  <c:v>0.69944920216012</c:v>
                </c:pt>
                <c:pt idx="202">
                  <c:v>0.599672011430904</c:v>
                </c:pt>
                <c:pt idx="203">
                  <c:v>0.499819877124297</c:v>
                </c:pt>
                <c:pt idx="204">
                  <c:v>0.399912011427988</c:v>
                </c:pt>
                <c:pt idx="205">
                  <c:v>0.299964321356273</c:v>
                </c:pt>
                <c:pt idx="206">
                  <c:v>0.199989742743439</c:v>
                </c:pt>
                <c:pt idx="207">
                  <c:v>0.0999987418967624</c:v>
                </c:pt>
                <c:pt idx="208">
                  <c:v>0</c:v>
                </c:pt>
                <c:pt idx="210">
                  <c:v>0.24999414148437</c:v>
                </c:pt>
                <c:pt idx="211">
                  <c:v>0.250002308661769</c:v>
                </c:pt>
                <c:pt idx="212">
                  <c:v>0.250022772101542</c:v>
                </c:pt>
                <c:pt idx="213">
                  <c:v>0.250047923809231</c:v>
                </c:pt>
                <c:pt idx="214">
                  <c:v>0.250071492138266</c:v>
                </c:pt>
                <c:pt idx="215">
                  <c:v>0.250088998693159</c:v>
                </c:pt>
                <c:pt idx="216">
                  <c:v>0.250097015625</c:v>
                </c:pt>
                <c:pt idx="217">
                  <c:v>0.250092648537754</c:v>
                </c:pt>
                <c:pt idx="218">
                  <c:v>0.250073275505359</c:v>
                </c:pt>
                <c:pt idx="219">
                  <c:v>0.250036420196185</c:v>
                </c:pt>
                <c:pt idx="220">
                  <c:v>0.249979688228775</c:v>
                </c:pt>
                <c:pt idx="222">
                  <c:v>0.500156250437499</c:v>
                </c:pt>
                <c:pt idx="223">
                  <c:v>0.500160471070844</c:v>
                </c:pt>
                <c:pt idx="224">
                  <c:v>0.500171389146158</c:v>
                </c:pt>
                <c:pt idx="225">
                  <c:v>0.500184405916166</c:v>
                </c:pt>
                <c:pt idx="226">
                  <c:v>0.500193416353442</c:v>
                </c:pt>
                <c:pt idx="227">
                  <c:v>0.500191941738242</c:v>
                </c:pt>
                <c:pt idx="228">
                  <c:v>0.500173706044918</c:v>
                </c:pt>
                <c:pt idx="229">
                  <c:v>0.500132803474383</c:v>
                </c:pt>
                <c:pt idx="230">
                  <c:v>0.500063679872641</c:v>
                </c:pt>
                <c:pt idx="231">
                  <c:v>0.49996106041789</c:v>
                </c:pt>
                <c:pt idx="232">
                  <c:v>0.499819877124297</c:v>
                </c:pt>
                <c:pt idx="234">
                  <c:v>0.750275390359374</c:v>
                </c:pt>
                <c:pt idx="235">
                  <c:v>0.750272634236847</c:v>
                </c:pt>
                <c:pt idx="236">
                  <c:v>0.750263189119154</c:v>
                </c:pt>
                <c:pt idx="237">
                  <c:v>0.75024370495042</c:v>
                </c:pt>
                <c:pt idx="238">
                  <c:v>0.750209109375</c:v>
                </c:pt>
                <c:pt idx="239">
                  <c:v>0.750153156925117</c:v>
                </c:pt>
                <c:pt idx="240">
                  <c:v>0.750068916597523</c:v>
                </c:pt>
                <c:pt idx="241">
                  <c:v>0.749949124775914</c:v>
                </c:pt>
                <c:pt idx="242">
                  <c:v>0.749786403694468</c:v>
                </c:pt>
                <c:pt idx="243">
                  <c:v>0.749573379131048</c:v>
                </c:pt>
                <c:pt idx="244">
                  <c:v>0.749302734375</c:v>
                </c:pt>
                <c:pt idx="246">
                  <c:v>0.999999998749999</c:v>
                </c:pt>
                <c:pt idx="247">
                  <c:v>0.999987418967624</c:v>
                </c:pt>
                <c:pt idx="248">
                  <c:v>0.999948713717196</c:v>
                </c:pt>
                <c:pt idx="249">
                  <c:v>0.999881071187575</c:v>
                </c:pt>
                <c:pt idx="250">
                  <c:v>0.999780028569971</c:v>
                </c:pt>
                <c:pt idx="251">
                  <c:v>0.999639754248594</c:v>
                </c:pt>
                <c:pt idx="252">
                  <c:v>0.999453352384841</c:v>
                </c:pt>
                <c:pt idx="253">
                  <c:v>0.99921314594303</c:v>
                </c:pt>
                <c:pt idx="254">
                  <c:v>0.998910912570156</c:v>
                </c:pt>
                <c:pt idx="255">
                  <c:v>0.998538065880634</c:v>
                </c:pt>
                <c:pt idx="256">
                  <c:v>0.998085786437627</c:v>
                </c:pt>
                <c:pt idx="258">
                  <c:v>1.24883788810937</c:v>
                </c:pt>
                <c:pt idx="259">
                  <c:v>1.24881266223585</c:v>
                </c:pt>
                <c:pt idx="260">
                  <c:v>1.24873611665389</c:v>
                </c:pt>
                <c:pt idx="261">
                  <c:v>1.24860571097959</c:v>
                </c:pt>
                <c:pt idx="262">
                  <c:v>1.24841732859101</c:v>
                </c:pt>
                <c:pt idx="263">
                  <c:v>1.2481654414984</c:v>
                </c:pt>
                <c:pt idx="264">
                  <c:v>1.24784330387358</c:v>
                </c:pt>
                <c:pt idx="265">
                  <c:v>1.24744315443769</c:v>
                </c:pt>
                <c:pt idx="266">
                  <c:v>1.24695640977671</c:v>
                </c:pt>
                <c:pt idx="267">
                  <c:v>1.24637383695539</c:v>
                </c:pt>
                <c:pt idx="268">
                  <c:v>1.24568569990226</c:v>
                </c:pt>
                <c:pt idx="270">
                  <c:v>1.4961562459375</c:v>
                </c:pt>
                <c:pt idx="271">
                  <c:v>1.49611555770511</c:v>
                </c:pt>
                <c:pt idx="272">
                  <c:v>1.49599267643417</c:v>
                </c:pt>
                <c:pt idx="273">
                  <c:v>1.49578521624051</c:v>
                </c:pt>
                <c:pt idx="274">
                  <c:v>1.49548926867983</c:v>
                </c:pt>
                <c:pt idx="275">
                  <c:v>1.49509951057103</c:v>
                </c:pt>
                <c:pt idx="276">
                  <c:v>1.49460933422745</c:v>
                </c:pt>
                <c:pt idx="277">
                  <c:v>1.49401099279443</c:v>
                </c:pt>
                <c:pt idx="278">
                  <c:v>1.49329575</c:v>
                </c:pt>
                <c:pt idx="279">
                  <c:v>1.49245402556656</c:v>
                </c:pt>
                <c:pt idx="280">
                  <c:v>1.49147553006228</c:v>
                </c:pt>
                <c:pt idx="282">
                  <c:v>-1.49589972845011</c:v>
                </c:pt>
                <c:pt idx="283">
                  <c:v>-1.3972417988175</c:v>
                </c:pt>
                <c:pt idx="284">
                  <c:v>-1.29826794243992</c:v>
                </c:pt>
                <c:pt idx="285">
                  <c:v>-1.19902675453703</c:v>
                </c:pt>
                <c:pt idx="286">
                  <c:v>-1.09956322816101</c:v>
                </c:pt>
                <c:pt idx="287">
                  <c:v>-0.999918752915102</c:v>
                </c:pt>
                <c:pt idx="288">
                  <c:v>-0.900131112706264</c:v>
                </c:pt>
                <c:pt idx="289">
                  <c:v>-0.800234481617148</c:v>
                </c:pt>
                <c:pt idx="290">
                  <c:v>-0.700259415905709</c:v>
                </c:pt>
                <c:pt idx="291">
                  <c:v>-0.600232837499999</c:v>
                </c:pt>
                <c:pt idx="292">
                  <c:v>-0.500177997386318</c:v>
                </c:pt>
                <c:pt idx="293">
                  <c:v>-0.400114387421226</c:v>
                </c:pt>
                <c:pt idx="294">
                  <c:v>-0.300057508571077</c:v>
                </c:pt>
                <c:pt idx="295">
                  <c:v>-0.200018217681234</c:v>
                </c:pt>
                <c:pt idx="296">
                  <c:v>-0.100000923464707</c:v>
                </c:pt>
                <c:pt idx="297">
                  <c:v>-0</c:v>
                </c:pt>
                <c:pt idx="299">
                  <c:v>-1.49509951057103</c:v>
                </c:pt>
                <c:pt idx="300">
                  <c:v>-1.39656315674362</c:v>
                </c:pt>
                <c:pt idx="301">
                  <c:v>-1.29770227166681</c:v>
                </c:pt>
                <c:pt idx="302">
                  <c:v>-1.1985654</c:v>
                </c:pt>
                <c:pt idx="303">
                  <c:v>-1.09919746433915</c:v>
                </c:pt>
                <c:pt idx="304">
                  <c:v>-0.999639754248594</c:v>
                </c:pt>
                <c:pt idx="305">
                  <c:v>-0.899929908752201</c:v>
                </c:pt>
                <c:pt idx="306">
                  <c:v>-0.800101887796225</c:v>
                </c:pt>
                <c:pt idx="307">
                  <c:v>-0.700185924864136</c:v>
                </c:pt>
                <c:pt idx="308">
                  <c:v>-0.6002084472539</c:v>
                </c:pt>
                <c:pt idx="309">
                  <c:v>-0.500191941738242</c:v>
                </c:pt>
                <c:pt idx="310">
                  <c:v>-0.400154733082754</c:v>
                </c:pt>
                <c:pt idx="311">
                  <c:v>-0.3001106435497</c:v>
                </c:pt>
                <c:pt idx="312">
                  <c:v>-0.200068555658463</c:v>
                </c:pt>
                <c:pt idx="313">
                  <c:v>-0.100032094214169</c:v>
                </c:pt>
                <c:pt idx="314">
                  <c:v>-0</c:v>
                </c:pt>
                <c:pt idx="316">
                  <c:v>-1.49366856469679</c:v>
                </c:pt>
                <c:pt idx="317">
                  <c:v>-1.39533377261098</c:v>
                </c:pt>
                <c:pt idx="318">
                  <c:v>-1.29665994426884</c:v>
                </c:pt>
                <c:pt idx="319">
                  <c:v>-1.19769551545897</c:v>
                </c:pt>
                <c:pt idx="320">
                  <c:v>-1.09848526855297</c:v>
                </c:pt>
                <c:pt idx="321">
                  <c:v>-0.9990703125</c:v>
                </c:pt>
                <c:pt idx="322">
                  <c:v>-0.899488054957257</c:v>
                </c:pt>
                <c:pt idx="323">
                  <c:v>-0.799772163940765</c:v>
                </c:pt>
                <c:pt idx="324">
                  <c:v>-0.699952516457519</c:v>
                </c:pt>
                <c:pt idx="325">
                  <c:v>-0.600055133278018</c:v>
                </c:pt>
                <c:pt idx="326">
                  <c:v>-0.500102104616744</c:v>
                </c:pt>
                <c:pt idx="327">
                  <c:v>-0.400111525</c:v>
                </c:pt>
                <c:pt idx="328">
                  <c:v>-0.300097481980168</c:v>
                </c:pt>
                <c:pt idx="329">
                  <c:v>-0.200070183765108</c:v>
                </c:pt>
                <c:pt idx="330">
                  <c:v>-0.10003635123158</c:v>
                </c:pt>
                <c:pt idx="331">
                  <c:v>-0</c:v>
                </c:pt>
                <c:pt idx="333">
                  <c:v>-1.49147553006228</c:v>
                </c:pt>
                <c:pt idx="334">
                  <c:v>-1.49147553006228</c:v>
                </c:pt>
                <c:pt idx="335">
                  <c:v>-1.39342289137756</c:v>
                </c:pt>
                <c:pt idx="336">
                  <c:v>-1.29501105739004</c:v>
                </c:pt>
                <c:pt idx="337">
                  <c:v>-1.19628839652912</c:v>
                </c:pt>
                <c:pt idx="338">
                  <c:v>-1.0972996231557</c:v>
                </c:pt>
                <c:pt idx="339">
                  <c:v>-0.998085786437627</c:v>
                </c:pt>
                <c:pt idx="340">
                  <c:v>-0.89868425929257</c:v>
                </c:pt>
                <c:pt idx="341">
                  <c:v>-0.799128730056124</c:v>
                </c:pt>
                <c:pt idx="342">
                  <c:v>-0.69944920216012</c:v>
                </c:pt>
                <c:pt idx="343">
                  <c:v>-0.599672011430904</c:v>
                </c:pt>
                <c:pt idx="344">
                  <c:v>-0.499819877124297</c:v>
                </c:pt>
                <c:pt idx="345">
                  <c:v>-0.399912011427988</c:v>
                </c:pt>
                <c:pt idx="346">
                  <c:v>-0.299964321356273</c:v>
                </c:pt>
                <c:pt idx="347">
                  <c:v>-0.199989742743439</c:v>
                </c:pt>
                <c:pt idx="348">
                  <c:v>-0.0999987418967624</c:v>
                </c:pt>
                <c:pt idx="349">
                  <c:v>-0</c:v>
                </c:pt>
                <c:pt idx="351">
                  <c:v>-0.24999414148437</c:v>
                </c:pt>
                <c:pt idx="352">
                  <c:v>-0.250002308661769</c:v>
                </c:pt>
                <c:pt idx="353">
                  <c:v>-0.250022772101542</c:v>
                </c:pt>
                <c:pt idx="354">
                  <c:v>-0.250047923809231</c:v>
                </c:pt>
                <c:pt idx="355">
                  <c:v>-0.250071492138266</c:v>
                </c:pt>
                <c:pt idx="356">
                  <c:v>-0.250088998693159</c:v>
                </c:pt>
                <c:pt idx="357">
                  <c:v>-0.250097015625</c:v>
                </c:pt>
                <c:pt idx="358">
                  <c:v>-0.250092648537754</c:v>
                </c:pt>
                <c:pt idx="359">
                  <c:v>-0.250073275505359</c:v>
                </c:pt>
                <c:pt idx="360">
                  <c:v>-0.250036420196185</c:v>
                </c:pt>
                <c:pt idx="361">
                  <c:v>-0.249979688228775</c:v>
                </c:pt>
                <c:pt idx="363">
                  <c:v>-0.500156250437499</c:v>
                </c:pt>
                <c:pt idx="364">
                  <c:v>-0.500160471070844</c:v>
                </c:pt>
                <c:pt idx="365">
                  <c:v>-0.500171389146158</c:v>
                </c:pt>
                <c:pt idx="366">
                  <c:v>-0.500184405916166</c:v>
                </c:pt>
                <c:pt idx="367">
                  <c:v>-0.500193416353442</c:v>
                </c:pt>
                <c:pt idx="368">
                  <c:v>-0.500191941738242</c:v>
                </c:pt>
                <c:pt idx="369">
                  <c:v>-0.500173706044918</c:v>
                </c:pt>
                <c:pt idx="370">
                  <c:v>-0.500132803474383</c:v>
                </c:pt>
                <c:pt idx="371">
                  <c:v>-0.500063679872641</c:v>
                </c:pt>
                <c:pt idx="372">
                  <c:v>-0.49996106041789</c:v>
                </c:pt>
                <c:pt idx="373">
                  <c:v>-0.499819877124297</c:v>
                </c:pt>
                <c:pt idx="375">
                  <c:v>-0.750275390359374</c:v>
                </c:pt>
                <c:pt idx="376">
                  <c:v>-0.750272634236847</c:v>
                </c:pt>
                <c:pt idx="377">
                  <c:v>-0.750263189119154</c:v>
                </c:pt>
                <c:pt idx="378">
                  <c:v>-0.75024370495042</c:v>
                </c:pt>
                <c:pt idx="379">
                  <c:v>-0.750209109375</c:v>
                </c:pt>
                <c:pt idx="380">
                  <c:v>-0.750153156925117</c:v>
                </c:pt>
                <c:pt idx="381">
                  <c:v>-0.750068916597523</c:v>
                </c:pt>
                <c:pt idx="382">
                  <c:v>-0.749949124775914</c:v>
                </c:pt>
                <c:pt idx="383">
                  <c:v>-0.749786403694468</c:v>
                </c:pt>
                <c:pt idx="384">
                  <c:v>-0.749573379131048</c:v>
                </c:pt>
                <c:pt idx="385">
                  <c:v>-0.749302734375</c:v>
                </c:pt>
                <c:pt idx="387">
                  <c:v>-0.999999998749999</c:v>
                </c:pt>
                <c:pt idx="388">
                  <c:v>-0.999987418967624</c:v>
                </c:pt>
                <c:pt idx="389">
                  <c:v>-0.999948713717196</c:v>
                </c:pt>
                <c:pt idx="390">
                  <c:v>-0.999881071187575</c:v>
                </c:pt>
                <c:pt idx="391">
                  <c:v>-0.999780028569971</c:v>
                </c:pt>
                <c:pt idx="392">
                  <c:v>-0.999639754248594</c:v>
                </c:pt>
                <c:pt idx="393">
                  <c:v>-0.999453352384841</c:v>
                </c:pt>
                <c:pt idx="394">
                  <c:v>-0.99921314594303</c:v>
                </c:pt>
                <c:pt idx="395">
                  <c:v>-0.998910912570156</c:v>
                </c:pt>
                <c:pt idx="396">
                  <c:v>-0.998538065880634</c:v>
                </c:pt>
                <c:pt idx="397">
                  <c:v>-0.998085786437627</c:v>
                </c:pt>
                <c:pt idx="399">
                  <c:v>-1.24883788810937</c:v>
                </c:pt>
                <c:pt idx="400">
                  <c:v>-1.24881266223585</c:v>
                </c:pt>
                <c:pt idx="401">
                  <c:v>-1.24873611665389</c:v>
                </c:pt>
                <c:pt idx="402">
                  <c:v>-1.24860571097959</c:v>
                </c:pt>
                <c:pt idx="403">
                  <c:v>-1.24841732859101</c:v>
                </c:pt>
                <c:pt idx="404">
                  <c:v>-1.2481654414984</c:v>
                </c:pt>
                <c:pt idx="405">
                  <c:v>-1.24784330387358</c:v>
                </c:pt>
                <c:pt idx="406">
                  <c:v>-1.24744315443769</c:v>
                </c:pt>
                <c:pt idx="407">
                  <c:v>-1.24695640977671</c:v>
                </c:pt>
                <c:pt idx="408">
                  <c:v>-1.24637383695539</c:v>
                </c:pt>
                <c:pt idx="409">
                  <c:v>-1.24568569990226</c:v>
                </c:pt>
                <c:pt idx="411">
                  <c:v>-1.4961562459375</c:v>
                </c:pt>
                <c:pt idx="412">
                  <c:v>-1.49611555770511</c:v>
                </c:pt>
                <c:pt idx="413">
                  <c:v>-1.49599267643417</c:v>
                </c:pt>
                <c:pt idx="414">
                  <c:v>-1.49578521624051</c:v>
                </c:pt>
                <c:pt idx="415">
                  <c:v>-1.49548926867983</c:v>
                </c:pt>
                <c:pt idx="416">
                  <c:v>-1.49509951057103</c:v>
                </c:pt>
                <c:pt idx="417">
                  <c:v>-1.49460933422745</c:v>
                </c:pt>
                <c:pt idx="418">
                  <c:v>-1.49401099279443</c:v>
                </c:pt>
                <c:pt idx="419">
                  <c:v>-1.49329575</c:v>
                </c:pt>
                <c:pt idx="420">
                  <c:v>-1.49245402556656</c:v>
                </c:pt>
                <c:pt idx="421">
                  <c:v>-1.49147553006228</c:v>
                </c:pt>
                <c:pt idx="423">
                  <c:v>-1.49589972845011</c:v>
                </c:pt>
                <c:pt idx="424">
                  <c:v>-1.3972417988175</c:v>
                </c:pt>
                <c:pt idx="425">
                  <c:v>-1.29826794243992</c:v>
                </c:pt>
                <c:pt idx="426">
                  <c:v>-1.19902675453703</c:v>
                </c:pt>
                <c:pt idx="427">
                  <c:v>-1.09956322816101</c:v>
                </c:pt>
                <c:pt idx="428">
                  <c:v>-0.999918752915102</c:v>
                </c:pt>
                <c:pt idx="429">
                  <c:v>-0.900131112706264</c:v>
                </c:pt>
                <c:pt idx="430">
                  <c:v>-0.800234481617148</c:v>
                </c:pt>
                <c:pt idx="431">
                  <c:v>-0.700259415905709</c:v>
                </c:pt>
                <c:pt idx="432">
                  <c:v>-0.600232837499999</c:v>
                </c:pt>
                <c:pt idx="433">
                  <c:v>-0.500177997386318</c:v>
                </c:pt>
                <c:pt idx="434">
                  <c:v>-0.400114387421226</c:v>
                </c:pt>
                <c:pt idx="435">
                  <c:v>-0.300057508571077</c:v>
                </c:pt>
                <c:pt idx="436">
                  <c:v>-0.200018217681234</c:v>
                </c:pt>
                <c:pt idx="437">
                  <c:v>-0.100000923464707</c:v>
                </c:pt>
                <c:pt idx="438">
                  <c:v>-0</c:v>
                </c:pt>
                <c:pt idx="440">
                  <c:v>-1.49509951057103</c:v>
                </c:pt>
                <c:pt idx="441">
                  <c:v>-1.39656315674362</c:v>
                </c:pt>
                <c:pt idx="442">
                  <c:v>-1.29770227166681</c:v>
                </c:pt>
                <c:pt idx="443">
                  <c:v>-1.1985654</c:v>
                </c:pt>
                <c:pt idx="444">
                  <c:v>-1.09919746433915</c:v>
                </c:pt>
                <c:pt idx="445">
                  <c:v>-0.999639754248594</c:v>
                </c:pt>
                <c:pt idx="446">
                  <c:v>-0.899929908752201</c:v>
                </c:pt>
                <c:pt idx="447">
                  <c:v>-0.800101887796225</c:v>
                </c:pt>
                <c:pt idx="448">
                  <c:v>-0.700185924864136</c:v>
                </c:pt>
                <c:pt idx="449">
                  <c:v>-0.6002084472539</c:v>
                </c:pt>
                <c:pt idx="450">
                  <c:v>-0.500191941738242</c:v>
                </c:pt>
                <c:pt idx="451">
                  <c:v>-0.400154733082754</c:v>
                </c:pt>
                <c:pt idx="452">
                  <c:v>-0.3001106435497</c:v>
                </c:pt>
                <c:pt idx="453">
                  <c:v>-0.200068555658463</c:v>
                </c:pt>
                <c:pt idx="454">
                  <c:v>-0.100032094214169</c:v>
                </c:pt>
                <c:pt idx="455">
                  <c:v>-0</c:v>
                </c:pt>
                <c:pt idx="457">
                  <c:v>-1.49366856469679</c:v>
                </c:pt>
                <c:pt idx="458">
                  <c:v>-1.39533377261098</c:v>
                </c:pt>
                <c:pt idx="459">
                  <c:v>-1.29665994426884</c:v>
                </c:pt>
                <c:pt idx="460">
                  <c:v>-1.19769551545897</c:v>
                </c:pt>
                <c:pt idx="461">
                  <c:v>-1.09848526855297</c:v>
                </c:pt>
                <c:pt idx="462">
                  <c:v>-0.9990703125</c:v>
                </c:pt>
                <c:pt idx="463">
                  <c:v>-0.899488054957257</c:v>
                </c:pt>
                <c:pt idx="464">
                  <c:v>-0.799772163940765</c:v>
                </c:pt>
                <c:pt idx="465">
                  <c:v>-0.699952516457519</c:v>
                </c:pt>
                <c:pt idx="466">
                  <c:v>-0.600055133278018</c:v>
                </c:pt>
                <c:pt idx="467">
                  <c:v>-0.500102104616744</c:v>
                </c:pt>
                <c:pt idx="468">
                  <c:v>-0.400111525</c:v>
                </c:pt>
                <c:pt idx="469">
                  <c:v>-0.300097481980168</c:v>
                </c:pt>
                <c:pt idx="470">
                  <c:v>-0.200070183765108</c:v>
                </c:pt>
                <c:pt idx="471">
                  <c:v>-0.10003635123158</c:v>
                </c:pt>
                <c:pt idx="472">
                  <c:v>-0</c:v>
                </c:pt>
                <c:pt idx="474">
                  <c:v>-1.49147553006228</c:v>
                </c:pt>
                <c:pt idx="475">
                  <c:v>-1.49147553006228</c:v>
                </c:pt>
                <c:pt idx="476">
                  <c:v>-1.39342289137756</c:v>
                </c:pt>
                <c:pt idx="477">
                  <c:v>-1.29501105739004</c:v>
                </c:pt>
                <c:pt idx="478">
                  <c:v>-1.19628839652912</c:v>
                </c:pt>
                <c:pt idx="479">
                  <c:v>-1.0972996231557</c:v>
                </c:pt>
                <c:pt idx="480">
                  <c:v>-0.998085786437627</c:v>
                </c:pt>
                <c:pt idx="481">
                  <c:v>-0.89868425929257</c:v>
                </c:pt>
                <c:pt idx="482">
                  <c:v>-0.799128730056124</c:v>
                </c:pt>
                <c:pt idx="483">
                  <c:v>-0.69944920216012</c:v>
                </c:pt>
                <c:pt idx="484">
                  <c:v>-0.599672011430904</c:v>
                </c:pt>
                <c:pt idx="485">
                  <c:v>-0.499819877124297</c:v>
                </c:pt>
                <c:pt idx="486">
                  <c:v>-0.399912011427988</c:v>
                </c:pt>
                <c:pt idx="487">
                  <c:v>-0.299964321356273</c:v>
                </c:pt>
                <c:pt idx="488">
                  <c:v>-0.199989742743439</c:v>
                </c:pt>
                <c:pt idx="489">
                  <c:v>-0.0999987418967624</c:v>
                </c:pt>
                <c:pt idx="490">
                  <c:v>-0</c:v>
                </c:pt>
                <c:pt idx="492">
                  <c:v>-0.24999414148437</c:v>
                </c:pt>
                <c:pt idx="493">
                  <c:v>-0.250002308661769</c:v>
                </c:pt>
                <c:pt idx="494">
                  <c:v>-0.250022772101542</c:v>
                </c:pt>
                <c:pt idx="495">
                  <c:v>-0.250047923809231</c:v>
                </c:pt>
                <c:pt idx="496">
                  <c:v>-0.250071492138266</c:v>
                </c:pt>
                <c:pt idx="497">
                  <c:v>-0.250088998693159</c:v>
                </c:pt>
                <c:pt idx="498">
                  <c:v>-0.250097015625</c:v>
                </c:pt>
                <c:pt idx="499">
                  <c:v>-0.250092648537754</c:v>
                </c:pt>
                <c:pt idx="500">
                  <c:v>-0.250073275505359</c:v>
                </c:pt>
                <c:pt idx="501">
                  <c:v>-0.250036420196185</c:v>
                </c:pt>
                <c:pt idx="502">
                  <c:v>-0.249979688228775</c:v>
                </c:pt>
                <c:pt idx="504">
                  <c:v>-0.500156250437499</c:v>
                </c:pt>
                <c:pt idx="505">
                  <c:v>-0.500160471070844</c:v>
                </c:pt>
                <c:pt idx="506">
                  <c:v>-0.500171389146158</c:v>
                </c:pt>
                <c:pt idx="507">
                  <c:v>-0.500184405916166</c:v>
                </c:pt>
                <c:pt idx="508">
                  <c:v>-0.500193416353442</c:v>
                </c:pt>
                <c:pt idx="509">
                  <c:v>-0.500191941738242</c:v>
                </c:pt>
                <c:pt idx="510">
                  <c:v>-0.500173706044918</c:v>
                </c:pt>
                <c:pt idx="511">
                  <c:v>-0.500132803474383</c:v>
                </c:pt>
                <c:pt idx="512">
                  <c:v>-0.500063679872641</c:v>
                </c:pt>
                <c:pt idx="513">
                  <c:v>-0.49996106041789</c:v>
                </c:pt>
                <c:pt idx="514">
                  <c:v>-0.499819877124297</c:v>
                </c:pt>
                <c:pt idx="516">
                  <c:v>-0.750275390359374</c:v>
                </c:pt>
                <c:pt idx="517">
                  <c:v>-0.750272634236847</c:v>
                </c:pt>
                <c:pt idx="518">
                  <c:v>-0.750263189119154</c:v>
                </c:pt>
                <c:pt idx="519">
                  <c:v>-0.75024370495042</c:v>
                </c:pt>
                <c:pt idx="520">
                  <c:v>-0.750209109375</c:v>
                </c:pt>
                <c:pt idx="521">
                  <c:v>-0.750153156925117</c:v>
                </c:pt>
                <c:pt idx="522">
                  <c:v>-0.750068916597523</c:v>
                </c:pt>
                <c:pt idx="523">
                  <c:v>-0.749949124775914</c:v>
                </c:pt>
                <c:pt idx="524">
                  <c:v>-0.749786403694468</c:v>
                </c:pt>
                <c:pt idx="525">
                  <c:v>-0.749573379131048</c:v>
                </c:pt>
                <c:pt idx="526">
                  <c:v>-0.749302734375</c:v>
                </c:pt>
                <c:pt idx="528">
                  <c:v>-0.999999998749999</c:v>
                </c:pt>
                <c:pt idx="529">
                  <c:v>-0.999987418967624</c:v>
                </c:pt>
                <c:pt idx="530">
                  <c:v>-0.999948713717196</c:v>
                </c:pt>
                <c:pt idx="531">
                  <c:v>-0.999881071187575</c:v>
                </c:pt>
                <c:pt idx="532">
                  <c:v>-0.999780028569971</c:v>
                </c:pt>
                <c:pt idx="533">
                  <c:v>-0.999639754248594</c:v>
                </c:pt>
                <c:pt idx="534">
                  <c:v>-0.999453352384841</c:v>
                </c:pt>
                <c:pt idx="535">
                  <c:v>-0.99921314594303</c:v>
                </c:pt>
                <c:pt idx="536">
                  <c:v>-0.998910912570156</c:v>
                </c:pt>
                <c:pt idx="537">
                  <c:v>-0.998538065880634</c:v>
                </c:pt>
                <c:pt idx="538">
                  <c:v>-0.998085786437627</c:v>
                </c:pt>
                <c:pt idx="540">
                  <c:v>-1.24883788810937</c:v>
                </c:pt>
                <c:pt idx="541">
                  <c:v>-1.24881266223585</c:v>
                </c:pt>
                <c:pt idx="542">
                  <c:v>-1.24873611665389</c:v>
                </c:pt>
                <c:pt idx="543">
                  <c:v>-1.24860571097959</c:v>
                </c:pt>
                <c:pt idx="544">
                  <c:v>-1.24841732859101</c:v>
                </c:pt>
                <c:pt idx="545">
                  <c:v>-1.2481654414984</c:v>
                </c:pt>
                <c:pt idx="546">
                  <c:v>-1.24784330387358</c:v>
                </c:pt>
                <c:pt idx="547">
                  <c:v>-1.24744315443769</c:v>
                </c:pt>
                <c:pt idx="548">
                  <c:v>-1.24695640977671</c:v>
                </c:pt>
                <c:pt idx="549">
                  <c:v>-1.24637383695539</c:v>
                </c:pt>
                <c:pt idx="550">
                  <c:v>-1.24568569990226</c:v>
                </c:pt>
                <c:pt idx="552">
                  <c:v>-1.4961562459375</c:v>
                </c:pt>
                <c:pt idx="553">
                  <c:v>-1.49611555770511</c:v>
                </c:pt>
                <c:pt idx="554">
                  <c:v>-1.49599267643417</c:v>
                </c:pt>
                <c:pt idx="555">
                  <c:v>-1.49578521624051</c:v>
                </c:pt>
                <c:pt idx="556">
                  <c:v>-1.49548926867983</c:v>
                </c:pt>
                <c:pt idx="557">
                  <c:v>-1.49509951057103</c:v>
                </c:pt>
                <c:pt idx="558">
                  <c:v>-1.49460933422745</c:v>
                </c:pt>
                <c:pt idx="559">
                  <c:v>-1.49401099279443</c:v>
                </c:pt>
                <c:pt idx="560">
                  <c:v>-1.49329575</c:v>
                </c:pt>
                <c:pt idx="561">
                  <c:v>-1.49245402556656</c:v>
                </c:pt>
                <c:pt idx="562">
                  <c:v>-1.49147553006228</c:v>
                </c:pt>
              </c:numCache>
            </c:numRef>
          </c:yVal>
          <c:smooth val="0"/>
        </c:ser>
        <c:axId val="46174304"/>
        <c:axId val="40133272"/>
      </c:scatterChart>
      <c:valAx>
        <c:axId val="46174304"/>
        <c:scaling>
          <c:orientation val="minMax"/>
          <c:max val="1.25"/>
          <c:min val="-1.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272"/>
        <c:crossesAt val="0"/>
        <c:crossBetween val="midCat"/>
        <c:majorUnit val="0.25"/>
      </c:valAx>
      <c:valAx>
        <c:axId val="40133272"/>
        <c:scaling>
          <c:orientation val="minMax"/>
          <c:max val="1.75"/>
          <c:min val="-1.7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304"/>
        <c:crossesAt val="0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pper right quarter of a picture in portrait mode</a:t>
            </a:r>
          </a:p>
        </c:rich>
      </c:tx>
      <c:layout>
        <c:manualLayout>
          <c:xMode val="edge"/>
          <c:yMode val="edge"/>
          <c:x val="0.279489503096209"/>
          <c:y val="0.0436127623438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445098927654"/>
          <c:y val="0.0185612034453476"/>
          <c:w val="0.844207823591603"/>
          <c:h val="0.965667839378867"/>
        </c:manualLayout>
      </c:layout>
      <c:scatterChart>
        <c:scatterStyle val="line"/>
        <c:varyColors val="0"/>
        <c:ser>
          <c:idx val="0"/>
          <c:order val="0"/>
          <c:tx>
            <c:strRef>
              <c:f>'barrel and pincussion'!$B$19</c:f>
              <c:strCache>
                <c:ptCount val="1"/>
                <c:pt idx="0">
                  <c:v>DEST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rrel and pincussion'!$B$21:$B$160</c:f>
              <c:numCache>
                <c:formatCode>General</c:formatCode>
                <c:ptCount val="14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2">
                  <c:v>0.75</c:v>
                </c:pt>
                <c:pt idx="43">
                  <c:v>0.75</c:v>
                </c:pt>
                <c:pt idx="44">
                  <c:v>0.75</c:v>
                </c:pt>
                <c:pt idx="45">
                  <c:v>0.75</c:v>
                </c:pt>
                <c:pt idx="46">
                  <c:v>0.75</c:v>
                </c:pt>
                <c:pt idx="47">
                  <c:v>0.75</c:v>
                </c:pt>
                <c:pt idx="48">
                  <c:v>0.75</c:v>
                </c:pt>
                <c:pt idx="49">
                  <c:v>0.75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9">
                  <c:v>0.001</c:v>
                </c:pt>
                <c:pt idx="70">
                  <c:v>0.1</c:v>
                </c:pt>
                <c:pt idx="71">
                  <c:v>0.2</c:v>
                </c:pt>
                <c:pt idx="72">
                  <c:v>0.3</c:v>
                </c:pt>
                <c:pt idx="73">
                  <c:v>0.4</c:v>
                </c:pt>
                <c:pt idx="74">
                  <c:v>0.5</c:v>
                </c:pt>
                <c:pt idx="75">
                  <c:v>0.6</c:v>
                </c:pt>
                <c:pt idx="76">
                  <c:v>0.7</c:v>
                </c:pt>
                <c:pt idx="77">
                  <c:v>0.8</c:v>
                </c:pt>
                <c:pt idx="78">
                  <c:v>0.9</c:v>
                </c:pt>
                <c:pt idx="79">
                  <c:v>1</c:v>
                </c:pt>
                <c:pt idx="81">
                  <c:v>0.001</c:v>
                </c:pt>
                <c:pt idx="82">
                  <c:v>0.1</c:v>
                </c:pt>
                <c:pt idx="83">
                  <c:v>0.2</c:v>
                </c:pt>
                <c:pt idx="84">
                  <c:v>0.3</c:v>
                </c:pt>
                <c:pt idx="85">
                  <c:v>0.4</c:v>
                </c:pt>
                <c:pt idx="86">
                  <c:v>0.5</c:v>
                </c:pt>
                <c:pt idx="87">
                  <c:v>0.6</c:v>
                </c:pt>
                <c:pt idx="88">
                  <c:v>0.7</c:v>
                </c:pt>
                <c:pt idx="89">
                  <c:v>0.8</c:v>
                </c:pt>
                <c:pt idx="90">
                  <c:v>0.9</c:v>
                </c:pt>
                <c:pt idx="91">
                  <c:v>1</c:v>
                </c:pt>
                <c:pt idx="93">
                  <c:v>0.001</c:v>
                </c:pt>
                <c:pt idx="94">
                  <c:v>0.1</c:v>
                </c:pt>
                <c:pt idx="95">
                  <c:v>0.2</c:v>
                </c:pt>
                <c:pt idx="96">
                  <c:v>0.3</c:v>
                </c:pt>
                <c:pt idx="97">
                  <c:v>0.4</c:v>
                </c:pt>
                <c:pt idx="98">
                  <c:v>0.5</c:v>
                </c:pt>
                <c:pt idx="99">
                  <c:v>0.6</c:v>
                </c:pt>
                <c:pt idx="100">
                  <c:v>0.7</c:v>
                </c:pt>
                <c:pt idx="101">
                  <c:v>0.8</c:v>
                </c:pt>
                <c:pt idx="102">
                  <c:v>0.9</c:v>
                </c:pt>
                <c:pt idx="103">
                  <c:v>1</c:v>
                </c:pt>
                <c:pt idx="105">
                  <c:v>0.001</c:v>
                </c:pt>
                <c:pt idx="106">
                  <c:v>0.1</c:v>
                </c:pt>
                <c:pt idx="107">
                  <c:v>0.2</c:v>
                </c:pt>
                <c:pt idx="108">
                  <c:v>0.3</c:v>
                </c:pt>
                <c:pt idx="109">
                  <c:v>0.4</c:v>
                </c:pt>
                <c:pt idx="110">
                  <c:v>0.5</c:v>
                </c:pt>
                <c:pt idx="111">
                  <c:v>0.6</c:v>
                </c:pt>
                <c:pt idx="112">
                  <c:v>0.7</c:v>
                </c:pt>
                <c:pt idx="113">
                  <c:v>0.8</c:v>
                </c:pt>
                <c:pt idx="114">
                  <c:v>0.9</c:v>
                </c:pt>
                <c:pt idx="115">
                  <c:v>1</c:v>
                </c:pt>
                <c:pt idx="117">
                  <c:v>0.001</c:v>
                </c:pt>
                <c:pt idx="118">
                  <c:v>0.1</c:v>
                </c:pt>
                <c:pt idx="119">
                  <c:v>0.2</c:v>
                </c:pt>
                <c:pt idx="120">
                  <c:v>0.3</c:v>
                </c:pt>
                <c:pt idx="121">
                  <c:v>0.4</c:v>
                </c:pt>
                <c:pt idx="122">
                  <c:v>0.5</c:v>
                </c:pt>
                <c:pt idx="123">
                  <c:v>0.6</c:v>
                </c:pt>
                <c:pt idx="124">
                  <c:v>0.7</c:v>
                </c:pt>
                <c:pt idx="125">
                  <c:v>0.8</c:v>
                </c:pt>
                <c:pt idx="126">
                  <c:v>0.9</c:v>
                </c:pt>
                <c:pt idx="127">
                  <c:v>1</c:v>
                </c:pt>
                <c:pt idx="129">
                  <c:v>0.001</c:v>
                </c:pt>
                <c:pt idx="130">
                  <c:v>0.1</c:v>
                </c:pt>
                <c:pt idx="131">
                  <c:v>0.2</c:v>
                </c:pt>
                <c:pt idx="132">
                  <c:v>0.3</c:v>
                </c:pt>
                <c:pt idx="133">
                  <c:v>0.4</c:v>
                </c:pt>
                <c:pt idx="134">
                  <c:v>0.5</c:v>
                </c:pt>
                <c:pt idx="135">
                  <c:v>0.6</c:v>
                </c:pt>
                <c:pt idx="136">
                  <c:v>0.7</c:v>
                </c:pt>
                <c:pt idx="137">
                  <c:v>0.8</c:v>
                </c:pt>
                <c:pt idx="138">
                  <c:v>0.9</c:v>
                </c:pt>
                <c:pt idx="139">
                  <c:v>1</c:v>
                </c:pt>
              </c:numCache>
            </c:numRef>
          </c:xVal>
          <c:yVal>
            <c:numRef>
              <c:f>'barrel and pincussion'!$C$21:$C$160</c:f>
              <c:numCache>
                <c:formatCode>General</c:formatCode>
                <c:ptCount val="140"/>
                <c:pt idx="0">
                  <c:v>1.5</c:v>
                </c:pt>
                <c:pt idx="1">
                  <c:v>1.4</c:v>
                </c:pt>
                <c:pt idx="2">
                  <c:v>1.3</c:v>
                </c:pt>
                <c:pt idx="3">
                  <c:v>1.2</c:v>
                </c:pt>
                <c:pt idx="4">
                  <c:v>1.1</c:v>
                </c:pt>
                <c:pt idx="5">
                  <c:v>1</c:v>
                </c:pt>
                <c:pt idx="6">
                  <c:v>0.899999999999999</c:v>
                </c:pt>
                <c:pt idx="7">
                  <c:v>0.799999999999999</c:v>
                </c:pt>
                <c:pt idx="8">
                  <c:v>0.699999999999999</c:v>
                </c:pt>
                <c:pt idx="9">
                  <c:v>0.599999999999999</c:v>
                </c:pt>
                <c:pt idx="10">
                  <c:v>0.5</c:v>
                </c:pt>
                <c:pt idx="11">
                  <c:v>0.4</c:v>
                </c:pt>
                <c:pt idx="12">
                  <c:v>0.3</c:v>
                </c:pt>
                <c:pt idx="13">
                  <c:v>0.2</c:v>
                </c:pt>
                <c:pt idx="14">
                  <c:v>0.1</c:v>
                </c:pt>
                <c:pt idx="15">
                  <c:v>0</c:v>
                </c:pt>
                <c:pt idx="17">
                  <c:v>1.5</c:v>
                </c:pt>
                <c:pt idx="18">
                  <c:v>1.4</c:v>
                </c:pt>
                <c:pt idx="19">
                  <c:v>1.3</c:v>
                </c:pt>
                <c:pt idx="20">
                  <c:v>1.2</c:v>
                </c:pt>
                <c:pt idx="21">
                  <c:v>1.1</c:v>
                </c:pt>
                <c:pt idx="22">
                  <c:v>1</c:v>
                </c:pt>
                <c:pt idx="23">
                  <c:v>0.899999999999999</c:v>
                </c:pt>
                <c:pt idx="24">
                  <c:v>0.799999999999999</c:v>
                </c:pt>
                <c:pt idx="25">
                  <c:v>0.699999999999999</c:v>
                </c:pt>
                <c:pt idx="26">
                  <c:v>0.599999999999999</c:v>
                </c:pt>
                <c:pt idx="27">
                  <c:v>0.5</c:v>
                </c:pt>
                <c:pt idx="28">
                  <c:v>0.4</c:v>
                </c:pt>
                <c:pt idx="29">
                  <c:v>0.3</c:v>
                </c:pt>
                <c:pt idx="30">
                  <c:v>0.2</c:v>
                </c:pt>
                <c:pt idx="31">
                  <c:v>0.1</c:v>
                </c:pt>
                <c:pt idx="32">
                  <c:v>0</c:v>
                </c:pt>
                <c:pt idx="34">
                  <c:v>1.5</c:v>
                </c:pt>
                <c:pt idx="35">
                  <c:v>1.4</c:v>
                </c:pt>
                <c:pt idx="36">
                  <c:v>1.3</c:v>
                </c:pt>
                <c:pt idx="37">
                  <c:v>1.2</c:v>
                </c:pt>
                <c:pt idx="38">
                  <c:v>1.1</c:v>
                </c:pt>
                <c:pt idx="39">
                  <c:v>1</c:v>
                </c:pt>
                <c:pt idx="40">
                  <c:v>0.899999999999999</c:v>
                </c:pt>
                <c:pt idx="41">
                  <c:v>0.799999999999999</c:v>
                </c:pt>
                <c:pt idx="42">
                  <c:v>0.699999999999999</c:v>
                </c:pt>
                <c:pt idx="43">
                  <c:v>0.599999999999999</c:v>
                </c:pt>
                <c:pt idx="44">
                  <c:v>0.5</c:v>
                </c:pt>
                <c:pt idx="45">
                  <c:v>0.4</c:v>
                </c:pt>
                <c:pt idx="46">
                  <c:v>0.3</c:v>
                </c:pt>
                <c:pt idx="47">
                  <c:v>0.2</c:v>
                </c:pt>
                <c:pt idx="48">
                  <c:v>0.1</c:v>
                </c:pt>
                <c:pt idx="49">
                  <c:v>0</c:v>
                </c:pt>
                <c:pt idx="51">
                  <c:v>1.5</c:v>
                </c:pt>
                <c:pt idx="52">
                  <c:v>1.5</c:v>
                </c:pt>
                <c:pt idx="53">
                  <c:v>1.4</c:v>
                </c:pt>
                <c:pt idx="54">
                  <c:v>1.3</c:v>
                </c:pt>
                <c:pt idx="55">
                  <c:v>1.2</c:v>
                </c:pt>
                <c:pt idx="56">
                  <c:v>1.1</c:v>
                </c:pt>
                <c:pt idx="57">
                  <c:v>1</c:v>
                </c:pt>
                <c:pt idx="58">
                  <c:v>0.899999999999999</c:v>
                </c:pt>
                <c:pt idx="59">
                  <c:v>0.799999999999999</c:v>
                </c:pt>
                <c:pt idx="60">
                  <c:v>0.699999999999999</c:v>
                </c:pt>
                <c:pt idx="61">
                  <c:v>0.599999999999999</c:v>
                </c:pt>
                <c:pt idx="62">
                  <c:v>0.5</c:v>
                </c:pt>
                <c:pt idx="63">
                  <c:v>0.4</c:v>
                </c:pt>
                <c:pt idx="64">
                  <c:v>0.3</c:v>
                </c:pt>
                <c:pt idx="65">
                  <c:v>0.2</c:v>
                </c:pt>
                <c:pt idx="66">
                  <c:v>0.1</c:v>
                </c:pt>
                <c:pt idx="67">
                  <c:v>0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7">
                  <c:v>1.25</c:v>
                </c:pt>
                <c:pt idx="118">
                  <c:v>1.25</c:v>
                </c:pt>
                <c:pt idx="119">
                  <c:v>1.25</c:v>
                </c:pt>
                <c:pt idx="120">
                  <c:v>1.25</c:v>
                </c:pt>
                <c:pt idx="121">
                  <c:v>1.25</c:v>
                </c:pt>
                <c:pt idx="122">
                  <c:v>1.25</c:v>
                </c:pt>
                <c:pt idx="123">
                  <c:v>1.25</c:v>
                </c:pt>
                <c:pt idx="124">
                  <c:v>1.25</c:v>
                </c:pt>
                <c:pt idx="125">
                  <c:v>1.25</c:v>
                </c:pt>
                <c:pt idx="126">
                  <c:v>1.25</c:v>
                </c:pt>
                <c:pt idx="127">
                  <c:v>1.2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rrel and pincussion'!$F$19</c:f>
              <c:strCache>
                <c:ptCount val="1"/>
                <c:pt idx="0">
                  <c:v>SRC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rrel and pincussion'!$F$21:$F$160</c:f>
              <c:numCache>
                <c:formatCode>General</c:formatCode>
                <c:ptCount val="140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2">
                  <c:v>0.75</c:v>
                </c:pt>
                <c:pt idx="43">
                  <c:v>0.75</c:v>
                </c:pt>
                <c:pt idx="44">
                  <c:v>0.75</c:v>
                </c:pt>
                <c:pt idx="45">
                  <c:v>0.75</c:v>
                </c:pt>
                <c:pt idx="46">
                  <c:v>0.75</c:v>
                </c:pt>
                <c:pt idx="47">
                  <c:v>0.75</c:v>
                </c:pt>
                <c:pt idx="48">
                  <c:v>0.75</c:v>
                </c:pt>
                <c:pt idx="49">
                  <c:v>0.75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9">
                  <c:v>0.001</c:v>
                </c:pt>
                <c:pt idx="70">
                  <c:v>0.1</c:v>
                </c:pt>
                <c:pt idx="71">
                  <c:v>0.2</c:v>
                </c:pt>
                <c:pt idx="72">
                  <c:v>0.3</c:v>
                </c:pt>
                <c:pt idx="73">
                  <c:v>0.4</c:v>
                </c:pt>
                <c:pt idx="74">
                  <c:v>0.5</c:v>
                </c:pt>
                <c:pt idx="75">
                  <c:v>0.6</c:v>
                </c:pt>
                <c:pt idx="76">
                  <c:v>0.7</c:v>
                </c:pt>
                <c:pt idx="77">
                  <c:v>0.8</c:v>
                </c:pt>
                <c:pt idx="78">
                  <c:v>0.9</c:v>
                </c:pt>
                <c:pt idx="79">
                  <c:v>1</c:v>
                </c:pt>
                <c:pt idx="81">
                  <c:v>0.00100000000000005</c:v>
                </c:pt>
                <c:pt idx="82">
                  <c:v>0.1</c:v>
                </c:pt>
                <c:pt idx="83">
                  <c:v>0.2</c:v>
                </c:pt>
                <c:pt idx="84">
                  <c:v>0.3</c:v>
                </c:pt>
                <c:pt idx="85">
                  <c:v>0.4</c:v>
                </c:pt>
                <c:pt idx="86">
                  <c:v>0.5</c:v>
                </c:pt>
                <c:pt idx="87">
                  <c:v>0.6</c:v>
                </c:pt>
                <c:pt idx="88">
                  <c:v>0.7</c:v>
                </c:pt>
                <c:pt idx="89">
                  <c:v>0.8</c:v>
                </c:pt>
                <c:pt idx="90">
                  <c:v>0.9</c:v>
                </c:pt>
                <c:pt idx="91">
                  <c:v>1</c:v>
                </c:pt>
                <c:pt idx="93">
                  <c:v>0.000999999999999921</c:v>
                </c:pt>
                <c:pt idx="94">
                  <c:v>0.1</c:v>
                </c:pt>
                <c:pt idx="95">
                  <c:v>0.2</c:v>
                </c:pt>
                <c:pt idx="96">
                  <c:v>0.3</c:v>
                </c:pt>
                <c:pt idx="97">
                  <c:v>0.4</c:v>
                </c:pt>
                <c:pt idx="98">
                  <c:v>0.5</c:v>
                </c:pt>
                <c:pt idx="99">
                  <c:v>0.6</c:v>
                </c:pt>
                <c:pt idx="100">
                  <c:v>0.7</c:v>
                </c:pt>
                <c:pt idx="101">
                  <c:v>0.8</c:v>
                </c:pt>
                <c:pt idx="102">
                  <c:v>0.9</c:v>
                </c:pt>
                <c:pt idx="103">
                  <c:v>1</c:v>
                </c:pt>
                <c:pt idx="105">
                  <c:v>0.000999999999999946</c:v>
                </c:pt>
                <c:pt idx="106">
                  <c:v>0.0999999999999999</c:v>
                </c:pt>
                <c:pt idx="107">
                  <c:v>0.2</c:v>
                </c:pt>
                <c:pt idx="108">
                  <c:v>0.3</c:v>
                </c:pt>
                <c:pt idx="109">
                  <c:v>0.4</c:v>
                </c:pt>
                <c:pt idx="110">
                  <c:v>0.5</c:v>
                </c:pt>
                <c:pt idx="111">
                  <c:v>0.6</c:v>
                </c:pt>
                <c:pt idx="112">
                  <c:v>0.7</c:v>
                </c:pt>
                <c:pt idx="113">
                  <c:v>0.8</c:v>
                </c:pt>
                <c:pt idx="114">
                  <c:v>0.9</c:v>
                </c:pt>
                <c:pt idx="115">
                  <c:v>1</c:v>
                </c:pt>
                <c:pt idx="117">
                  <c:v>0.000999999999999978</c:v>
                </c:pt>
                <c:pt idx="118">
                  <c:v>0.1</c:v>
                </c:pt>
                <c:pt idx="119">
                  <c:v>0.2</c:v>
                </c:pt>
                <c:pt idx="120">
                  <c:v>0.3</c:v>
                </c:pt>
                <c:pt idx="121">
                  <c:v>0.4</c:v>
                </c:pt>
                <c:pt idx="122">
                  <c:v>0.5</c:v>
                </c:pt>
                <c:pt idx="123">
                  <c:v>0.6</c:v>
                </c:pt>
                <c:pt idx="124">
                  <c:v>0.7</c:v>
                </c:pt>
                <c:pt idx="125">
                  <c:v>0.8</c:v>
                </c:pt>
                <c:pt idx="126">
                  <c:v>0.9</c:v>
                </c:pt>
                <c:pt idx="127">
                  <c:v>1</c:v>
                </c:pt>
                <c:pt idx="129">
                  <c:v>0.00099999999999993</c:v>
                </c:pt>
                <c:pt idx="130">
                  <c:v>0.1</c:v>
                </c:pt>
                <c:pt idx="131">
                  <c:v>0.2</c:v>
                </c:pt>
                <c:pt idx="132">
                  <c:v>0.3</c:v>
                </c:pt>
                <c:pt idx="133">
                  <c:v>0.4</c:v>
                </c:pt>
                <c:pt idx="134">
                  <c:v>0.5</c:v>
                </c:pt>
                <c:pt idx="135">
                  <c:v>0.6</c:v>
                </c:pt>
                <c:pt idx="136">
                  <c:v>0.7</c:v>
                </c:pt>
                <c:pt idx="137">
                  <c:v>0.8</c:v>
                </c:pt>
                <c:pt idx="138">
                  <c:v>0.9</c:v>
                </c:pt>
                <c:pt idx="139">
                  <c:v>1</c:v>
                </c:pt>
              </c:numCache>
            </c:numRef>
          </c:xVal>
          <c:yVal>
            <c:numRef>
              <c:f>'barrel and pincussion'!$G$21:$G$160</c:f>
              <c:numCache>
                <c:formatCode>General</c:formatCode>
                <c:ptCount val="140"/>
                <c:pt idx="0">
                  <c:v>1.5</c:v>
                </c:pt>
                <c:pt idx="1">
                  <c:v>1.4</c:v>
                </c:pt>
                <c:pt idx="2">
                  <c:v>1.3</c:v>
                </c:pt>
                <c:pt idx="3">
                  <c:v>1.2</c:v>
                </c:pt>
                <c:pt idx="4">
                  <c:v>1.1</c:v>
                </c:pt>
                <c:pt idx="5">
                  <c:v>1</c:v>
                </c:pt>
                <c:pt idx="6">
                  <c:v>0.899999999999999</c:v>
                </c:pt>
                <c:pt idx="7">
                  <c:v>0.799999999999999</c:v>
                </c:pt>
                <c:pt idx="8">
                  <c:v>0.699999999999999</c:v>
                </c:pt>
                <c:pt idx="9">
                  <c:v>0.599999999999999</c:v>
                </c:pt>
                <c:pt idx="10">
                  <c:v>0.5</c:v>
                </c:pt>
                <c:pt idx="11">
                  <c:v>0.4</c:v>
                </c:pt>
                <c:pt idx="12">
                  <c:v>0.3</c:v>
                </c:pt>
                <c:pt idx="13">
                  <c:v>0.2</c:v>
                </c:pt>
                <c:pt idx="14">
                  <c:v>0.1</c:v>
                </c:pt>
                <c:pt idx="15">
                  <c:v>0</c:v>
                </c:pt>
                <c:pt idx="17">
                  <c:v>1.5</c:v>
                </c:pt>
                <c:pt idx="18">
                  <c:v>1.4</c:v>
                </c:pt>
                <c:pt idx="19">
                  <c:v>1.3</c:v>
                </c:pt>
                <c:pt idx="20">
                  <c:v>1.2</c:v>
                </c:pt>
                <c:pt idx="21">
                  <c:v>1.1</c:v>
                </c:pt>
                <c:pt idx="22">
                  <c:v>1</c:v>
                </c:pt>
                <c:pt idx="23">
                  <c:v>0.899999999999999</c:v>
                </c:pt>
                <c:pt idx="24">
                  <c:v>0.799999999999999</c:v>
                </c:pt>
                <c:pt idx="25">
                  <c:v>0.699999999999999</c:v>
                </c:pt>
                <c:pt idx="26">
                  <c:v>0.599999999999999</c:v>
                </c:pt>
                <c:pt idx="27">
                  <c:v>0.5</c:v>
                </c:pt>
                <c:pt idx="28">
                  <c:v>0.4</c:v>
                </c:pt>
                <c:pt idx="29">
                  <c:v>0.3</c:v>
                </c:pt>
                <c:pt idx="30">
                  <c:v>0.2</c:v>
                </c:pt>
                <c:pt idx="31">
                  <c:v>0.1</c:v>
                </c:pt>
                <c:pt idx="32">
                  <c:v>0</c:v>
                </c:pt>
                <c:pt idx="34">
                  <c:v>1.5</c:v>
                </c:pt>
                <c:pt idx="35">
                  <c:v>1.4</c:v>
                </c:pt>
                <c:pt idx="36">
                  <c:v>1.3</c:v>
                </c:pt>
                <c:pt idx="37">
                  <c:v>1.2</c:v>
                </c:pt>
                <c:pt idx="38">
                  <c:v>1.1</c:v>
                </c:pt>
                <c:pt idx="39">
                  <c:v>1</c:v>
                </c:pt>
                <c:pt idx="40">
                  <c:v>0.899999999999999</c:v>
                </c:pt>
                <c:pt idx="41">
                  <c:v>0.799999999999999</c:v>
                </c:pt>
                <c:pt idx="42">
                  <c:v>0.699999999999999</c:v>
                </c:pt>
                <c:pt idx="43">
                  <c:v>0.599999999999999</c:v>
                </c:pt>
                <c:pt idx="44">
                  <c:v>0.5</c:v>
                </c:pt>
                <c:pt idx="45">
                  <c:v>0.4</c:v>
                </c:pt>
                <c:pt idx="46">
                  <c:v>0.3</c:v>
                </c:pt>
                <c:pt idx="47">
                  <c:v>0.2</c:v>
                </c:pt>
                <c:pt idx="48">
                  <c:v>0.1</c:v>
                </c:pt>
                <c:pt idx="49">
                  <c:v>0</c:v>
                </c:pt>
                <c:pt idx="51">
                  <c:v>1.5</c:v>
                </c:pt>
                <c:pt idx="52">
                  <c:v>1.5</c:v>
                </c:pt>
                <c:pt idx="53">
                  <c:v>1.4</c:v>
                </c:pt>
                <c:pt idx="54">
                  <c:v>1.3</c:v>
                </c:pt>
                <c:pt idx="55">
                  <c:v>1.2</c:v>
                </c:pt>
                <c:pt idx="56">
                  <c:v>1.1</c:v>
                </c:pt>
                <c:pt idx="57">
                  <c:v>1</c:v>
                </c:pt>
                <c:pt idx="58">
                  <c:v>0.899999999999999</c:v>
                </c:pt>
                <c:pt idx="59">
                  <c:v>0.799999999999999</c:v>
                </c:pt>
                <c:pt idx="60">
                  <c:v>0.699999999999999</c:v>
                </c:pt>
                <c:pt idx="61">
                  <c:v>0.599999999999999</c:v>
                </c:pt>
                <c:pt idx="62">
                  <c:v>0.5</c:v>
                </c:pt>
                <c:pt idx="63">
                  <c:v>0.4</c:v>
                </c:pt>
                <c:pt idx="64">
                  <c:v>0.3</c:v>
                </c:pt>
                <c:pt idx="65">
                  <c:v>0.2</c:v>
                </c:pt>
                <c:pt idx="66">
                  <c:v>0.1</c:v>
                </c:pt>
                <c:pt idx="67">
                  <c:v>0</c:v>
                </c:pt>
                <c:pt idx="69">
                  <c:v>0.25</c:v>
                </c:pt>
                <c:pt idx="70">
                  <c:v>0.25</c:v>
                </c:pt>
                <c:pt idx="71">
                  <c:v>0.25</c:v>
                </c:pt>
                <c:pt idx="72">
                  <c:v>0.25</c:v>
                </c:pt>
                <c:pt idx="73">
                  <c:v>0.25</c:v>
                </c:pt>
                <c:pt idx="74">
                  <c:v>0.25</c:v>
                </c:pt>
                <c:pt idx="75">
                  <c:v>0.25</c:v>
                </c:pt>
                <c:pt idx="76">
                  <c:v>0.25</c:v>
                </c:pt>
                <c:pt idx="77">
                  <c:v>0.25</c:v>
                </c:pt>
                <c:pt idx="78">
                  <c:v>0.25</c:v>
                </c:pt>
                <c:pt idx="79">
                  <c:v>0.25</c:v>
                </c:pt>
                <c:pt idx="81">
                  <c:v>0.5</c:v>
                </c:pt>
                <c:pt idx="82">
                  <c:v>0.5</c:v>
                </c:pt>
                <c:pt idx="83">
                  <c:v>0.5</c:v>
                </c:pt>
                <c:pt idx="84">
                  <c:v>0.5</c:v>
                </c:pt>
                <c:pt idx="85">
                  <c:v>0.5</c:v>
                </c:pt>
                <c:pt idx="86">
                  <c:v>0.5</c:v>
                </c:pt>
                <c:pt idx="87">
                  <c:v>0.5</c:v>
                </c:pt>
                <c:pt idx="88">
                  <c:v>0.5</c:v>
                </c:pt>
                <c:pt idx="89">
                  <c:v>0.5</c:v>
                </c:pt>
                <c:pt idx="90">
                  <c:v>0.5</c:v>
                </c:pt>
                <c:pt idx="91">
                  <c:v>0.5</c:v>
                </c:pt>
                <c:pt idx="93">
                  <c:v>0.75</c:v>
                </c:pt>
                <c:pt idx="94">
                  <c:v>0.75</c:v>
                </c:pt>
                <c:pt idx="95">
                  <c:v>0.75</c:v>
                </c:pt>
                <c:pt idx="96">
                  <c:v>0.75</c:v>
                </c:pt>
                <c:pt idx="97">
                  <c:v>0.75</c:v>
                </c:pt>
                <c:pt idx="98">
                  <c:v>0.75</c:v>
                </c:pt>
                <c:pt idx="99">
                  <c:v>0.75</c:v>
                </c:pt>
                <c:pt idx="100">
                  <c:v>0.75</c:v>
                </c:pt>
                <c:pt idx="101">
                  <c:v>0.75</c:v>
                </c:pt>
                <c:pt idx="102">
                  <c:v>0.75</c:v>
                </c:pt>
                <c:pt idx="103">
                  <c:v>0.75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7">
                  <c:v>1.25</c:v>
                </c:pt>
                <c:pt idx="118">
                  <c:v>1.25</c:v>
                </c:pt>
                <c:pt idx="119">
                  <c:v>1.25</c:v>
                </c:pt>
                <c:pt idx="120">
                  <c:v>1.25</c:v>
                </c:pt>
                <c:pt idx="121">
                  <c:v>1.25</c:v>
                </c:pt>
                <c:pt idx="122">
                  <c:v>1.25</c:v>
                </c:pt>
                <c:pt idx="123">
                  <c:v>1.25</c:v>
                </c:pt>
                <c:pt idx="124">
                  <c:v>1.25</c:v>
                </c:pt>
                <c:pt idx="125">
                  <c:v>1.25</c:v>
                </c:pt>
                <c:pt idx="126">
                  <c:v>1.25</c:v>
                </c:pt>
                <c:pt idx="127">
                  <c:v>1.2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</c:numCache>
            </c:numRef>
          </c:yVal>
          <c:smooth val="0"/>
        </c:ser>
        <c:axId val="64800675"/>
        <c:axId val="32979585"/>
      </c:scatterChart>
      <c:valAx>
        <c:axId val="64800675"/>
        <c:scaling>
          <c:orientation val="minMax"/>
          <c:max val="1.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585"/>
        <c:crossesAt val="0"/>
        <c:crossBetween val="midCat"/>
        <c:majorUnit val="0.25"/>
      </c:valAx>
      <c:valAx>
        <c:axId val="32979585"/>
        <c:scaling>
          <c:orientation val="minMax"/>
          <c:max val="1.7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675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874037154508"/>
          <c:y val="0.18075943224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change!$C$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</xdr:row>
          <xdr:rowOff>0</xdr:rowOff>
        </xdr:from>
        <xdr:to>
          <xdr:col>5</xdr:col>
          <xdr:colOff>42300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0</xdr:rowOff>
        </xdr:from>
        <xdr:to>
          <xdr:col>5</xdr:col>
          <xdr:colOff>423000</xdr:colOff>
          <xdr:row>3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5</xdr:col>
          <xdr:colOff>423000</xdr:colOff>
          <xdr:row>4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90360</xdr:colOff>
      <xdr:row>6</xdr:row>
      <xdr:rowOff>95400</xdr:rowOff>
    </xdr:from>
    <xdr:to>
      <xdr:col>15</xdr:col>
      <xdr:colOff>20880</xdr:colOff>
      <xdr:row>27</xdr:row>
      <xdr:rowOff>95760</xdr:rowOff>
    </xdr:to>
    <xdr:graphicFrame>
      <xdr:nvGraphicFramePr>
        <xdr:cNvPr id="0" name="Chart 7"/>
        <xdr:cNvGraphicFramePr/>
      </xdr:nvGraphicFramePr>
      <xdr:xfrm>
        <a:off x="3480120" y="1067040"/>
        <a:ext cx="7959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0</xdr:rowOff>
        </xdr:from>
        <xdr:to>
          <xdr:col>5</xdr:col>
          <xdr:colOff>423000</xdr:colOff>
          <xdr:row>5</xdr:row>
          <xdr:rowOff>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73040</xdr:colOff>
          <xdr:row>4</xdr:row>
          <xdr:rowOff>142920</xdr:rowOff>
        </xdr:from>
        <xdr:to>
          <xdr:col>1</xdr:col>
          <xdr:colOff>654480</xdr:colOff>
          <xdr:row>6</xdr:row>
          <xdr:rowOff>37800</xdr:rowOff>
        </xdr:to>
        <xdr:sp>
          <xdr:nvSpPr>
            <xdr:cNvPr id="1001" name="Check Box 11" descr=" d = 1 - a - b -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 = 1 - a - b - c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0760</xdr:colOff>
      <xdr:row>3</xdr:row>
      <xdr:rowOff>133560</xdr:rowOff>
    </xdr:from>
    <xdr:to>
      <xdr:col>15</xdr:col>
      <xdr:colOff>342720</xdr:colOff>
      <xdr:row>40</xdr:row>
      <xdr:rowOff>142920</xdr:rowOff>
    </xdr:to>
    <xdr:graphicFrame>
      <xdr:nvGraphicFramePr>
        <xdr:cNvPr id="1" name="Chart 1"/>
        <xdr:cNvGraphicFramePr/>
      </xdr:nvGraphicFramePr>
      <xdr:xfrm>
        <a:off x="4021200" y="619200"/>
        <a:ext cx="470916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</xdr:row>
          <xdr:rowOff>0</xdr:rowOff>
        </xdr:from>
        <xdr:to>
          <xdr:col>7</xdr:col>
          <xdr:colOff>32184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0</xdr:rowOff>
        </xdr:from>
        <xdr:to>
          <xdr:col>7</xdr:col>
          <xdr:colOff>321840</xdr:colOff>
          <xdr:row>3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7</xdr:col>
          <xdr:colOff>321840</xdr:colOff>
          <xdr:row>4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</xdr:row>
          <xdr:rowOff>0</xdr:rowOff>
        </xdr:from>
        <xdr:to>
          <xdr:col>7</xdr:col>
          <xdr:colOff>321840</xdr:colOff>
          <xdr:row>7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7</xdr:row>
          <xdr:rowOff>0</xdr:rowOff>
        </xdr:from>
        <xdr:to>
          <xdr:col>7</xdr:col>
          <xdr:colOff>321840</xdr:colOff>
          <xdr:row>8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0</xdr:rowOff>
        </xdr:from>
        <xdr:to>
          <xdr:col>7</xdr:col>
          <xdr:colOff>321840</xdr:colOff>
          <xdr:row>5</xdr:row>
          <xdr:rowOff>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9560</xdr:colOff>
      <xdr:row>10</xdr:row>
      <xdr:rowOff>66240</xdr:rowOff>
    </xdr:from>
    <xdr:to>
      <xdr:col>15</xdr:col>
      <xdr:colOff>469080</xdr:colOff>
      <xdr:row>47</xdr:row>
      <xdr:rowOff>9720</xdr:rowOff>
    </xdr:to>
    <xdr:graphicFrame>
      <xdr:nvGraphicFramePr>
        <xdr:cNvPr id="2" name="Chart 1"/>
        <xdr:cNvGraphicFramePr/>
      </xdr:nvGraphicFramePr>
      <xdr:xfrm>
        <a:off x="3838680" y="1685520"/>
        <a:ext cx="4766760" cy="59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0</xdr:row>
          <xdr:rowOff>0</xdr:rowOff>
        </xdr:from>
        <xdr:to>
          <xdr:col>7</xdr:col>
          <xdr:colOff>321840</xdr:colOff>
          <xdr:row>11</xdr:row>
          <xdr:rowOff>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1</xdr:row>
          <xdr:rowOff>0</xdr:rowOff>
        </xdr:from>
        <xdr:to>
          <xdr:col>7</xdr:col>
          <xdr:colOff>321840</xdr:colOff>
          <xdr:row>12</xdr:row>
          <xdr:rowOff>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2</xdr:row>
          <xdr:rowOff>0</xdr:rowOff>
        </xdr:from>
        <xdr:to>
          <xdr:col>7</xdr:col>
          <xdr:colOff>321840</xdr:colOff>
          <xdr:row>13</xdr:row>
          <xdr:rowOff>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221040</xdr:colOff>
      <xdr:row>0</xdr:row>
      <xdr:rowOff>123840</xdr:rowOff>
    </xdr:from>
    <xdr:to>
      <xdr:col>15</xdr:col>
      <xdr:colOff>269640</xdr:colOff>
      <xdr:row>8</xdr:row>
      <xdr:rowOff>162000</xdr:rowOff>
    </xdr:to>
    <xdr:sp>
      <xdr:nvSpPr>
        <xdr:cNvPr id="3" name="Text 18"/>
        <xdr:cNvSpPr/>
      </xdr:nvSpPr>
      <xdr:spPr>
        <a:xfrm>
          <a:off x="3488040" y="123840"/>
          <a:ext cx="491796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nce the sliders can only take values from 0 to 100, I calculate the values for a, b, and c. from the values in cell C11 to C13. A, b, and c go from -0.25 to +0.25, a value of 0 corresponds to slidersetting of 50. When you manually enter your values in cells B11 to B13, you will disable the slide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TW: a-0.02 b0.04 c-0.06 are the values for my russian Zenitar 2.8/16 mm fishey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ttp://www.4pi.org/panoramas.htm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0</xdr:rowOff>
        </xdr:from>
        <xdr:to>
          <xdr:col>7</xdr:col>
          <xdr:colOff>321840</xdr:colOff>
          <xdr:row>15</xdr:row>
          <xdr:rowOff>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5</xdr:row>
          <xdr:rowOff>0</xdr:rowOff>
        </xdr:from>
        <xdr:to>
          <xdr:col>7</xdr:col>
          <xdr:colOff>321840</xdr:colOff>
          <xdr:row>16</xdr:row>
          <xdr:rowOff>0</xdr:rowOff>
        </xdr:to>
        <xdr:sp>
          <xdr:nvSpPr>
            <xdr:cNvPr id="0" name="Scroll Ba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85"/>
    <col collapsed="false" customWidth="true" hidden="false" outlineLevel="0" max="3" min="3" style="1" width="4.85"/>
    <col collapsed="false" customWidth="true" hidden="false" outlineLevel="0" max="4" min="4" style="1" width="10.41"/>
    <col collapsed="false" customWidth="true" hidden="false" outlineLevel="0" max="5" min="5" style="1" width="10.99"/>
    <col collapsed="false" customWidth="true" hidden="false" outlineLevel="0" max="6" min="6" style="2" width="16.84"/>
    <col collapsed="false" customWidth="true" hidden="false" outlineLevel="0" max="7" min="7" style="0" width="9.56"/>
    <col collapsed="false" customWidth="true" hidden="false" outlineLevel="0" max="8" min="8" style="2" width="9.7"/>
    <col collapsed="false" customWidth="true" hidden="false" outlineLevel="0" max="9" min="9" style="1" width="17.85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G1" s="4" t="str">
        <f aca="false">CONCATENATE("SRC ",A2,B2,"  ",A3,B3,"  ",A4,B4,"  ",A5,B5)</f>
        <v>SRC a=-0.0015  b=0  c=0.001  d=0.9995</v>
      </c>
      <c r="H1" s="4"/>
      <c r="I1" s="4"/>
      <c r="J1" s="4"/>
    </row>
    <row r="2" customFormat="false" ht="12.75" hidden="false" customHeight="false" outlineLevel="0" collapsed="false">
      <c r="A2" s="5" t="s">
        <v>1</v>
      </c>
      <c r="B2" s="6" t="n">
        <f aca="false">(C2-50)/2000</f>
        <v>-0.0015</v>
      </c>
      <c r="C2" s="7" t="n">
        <v>47</v>
      </c>
      <c r="G2" s="1"/>
      <c r="H2" s="8"/>
    </row>
    <row r="3" customFormat="false" ht="12.75" hidden="false" customHeight="false" outlineLevel="0" collapsed="false">
      <c r="A3" s="5" t="s">
        <v>2</v>
      </c>
      <c r="B3" s="6" t="n">
        <f aca="false">(C3-50)/2000</f>
        <v>0</v>
      </c>
      <c r="C3" s="7" t="n">
        <v>50</v>
      </c>
      <c r="G3" s="1"/>
      <c r="H3" s="8"/>
      <c r="J3" s="7"/>
    </row>
    <row r="4" customFormat="false" ht="12.75" hidden="false" customHeight="false" outlineLevel="0" collapsed="false">
      <c r="A4" s="5" t="s">
        <v>3</v>
      </c>
      <c r="B4" s="6" t="n">
        <f aca="false">(C4-50)/2000</f>
        <v>0.001</v>
      </c>
      <c r="C4" s="7" t="n">
        <v>52</v>
      </c>
      <c r="G4" s="1"/>
      <c r="H4" s="8"/>
      <c r="J4" s="7"/>
    </row>
    <row r="5" customFormat="false" ht="12.75" hidden="false" customHeight="false" outlineLevel="0" collapsed="false">
      <c r="A5" s="5" t="s">
        <v>4</v>
      </c>
      <c r="B5" s="9" t="n">
        <f aca="false">IF(C6,1-B4-B3-B2,1+(C5-50)/2000)</f>
        <v>0.9995</v>
      </c>
      <c r="C5" s="7" t="n">
        <v>49</v>
      </c>
      <c r="G5" s="1"/>
      <c r="H5" s="8"/>
      <c r="J5" s="7"/>
    </row>
    <row r="6" customFormat="false" ht="12.75" hidden="false" customHeight="false" outlineLevel="0" collapsed="false">
      <c r="A6" s="7"/>
      <c r="B6" s="9"/>
      <c r="C6" s="10" t="b">
        <f aca="false">FALSE()</f>
        <v>0</v>
      </c>
      <c r="D6" s="10"/>
      <c r="G6" s="1"/>
      <c r="H6" s="8"/>
      <c r="J6" s="7"/>
    </row>
    <row r="7" customFormat="false" ht="12.75" hidden="false" customHeight="false" outlineLevel="0" collapsed="false">
      <c r="A7" s="5"/>
      <c r="G7" s="1"/>
      <c r="H7" s="8"/>
      <c r="J7" s="7"/>
    </row>
    <row r="8" customFormat="false" ht="12.75" hidden="false" customHeight="false" outlineLevel="0" collapsed="false">
      <c r="A8" s="5"/>
      <c r="G8" s="1"/>
      <c r="H8" s="8"/>
      <c r="J8" s="7"/>
    </row>
    <row r="9" customFormat="false" ht="12.75" hidden="false" customHeight="false" outlineLevel="0" collapsed="false">
      <c r="A9" s="5" t="s">
        <v>5</v>
      </c>
      <c r="B9" s="5" t="s">
        <v>6</v>
      </c>
      <c r="D9" s="11" t="s">
        <v>7</v>
      </c>
      <c r="E9" s="11" t="s">
        <v>8</v>
      </c>
      <c r="F9" s="5"/>
      <c r="G9" s="1"/>
      <c r="H9" s="8"/>
      <c r="J9" s="7"/>
    </row>
    <row r="10" customFormat="false" ht="12.75" hidden="false" customHeight="false" outlineLevel="0" collapsed="false">
      <c r="A10" s="12" t="n">
        <v>0</v>
      </c>
      <c r="B10" s="12" t="n">
        <f aca="false">($B$2*A10^3+$B$3*A10^2+$B$4*A10+$B$5)*A10</f>
        <v>0</v>
      </c>
      <c r="C10" s="13"/>
      <c r="D10" s="14" t="n">
        <f aca="false">A10-B10</f>
        <v>0</v>
      </c>
      <c r="E10" s="2"/>
      <c r="F10" s="15"/>
      <c r="G10" s="1"/>
      <c r="H10" s="8"/>
      <c r="J10" s="7"/>
    </row>
    <row r="11" customFormat="false" ht="12.75" hidden="false" customHeight="false" outlineLevel="0" collapsed="false">
      <c r="A11" s="12" t="n">
        <f aca="false">A10+0.05</f>
        <v>0.05</v>
      </c>
      <c r="B11" s="12" t="n">
        <f aca="false">($B$2*A11^3+$B$3*A11^2+$B$4*A11+$B$5)*A11</f>
        <v>0.049977490625</v>
      </c>
      <c r="C11" s="13"/>
      <c r="D11" s="14" t="n">
        <f aca="false">A11-B11</f>
        <v>2.25093749999933E-005</v>
      </c>
      <c r="E11" s="2"/>
      <c r="F11" s="15"/>
      <c r="G11" s="1"/>
      <c r="H11" s="8"/>
      <c r="J11" s="7"/>
    </row>
    <row r="12" customFormat="false" ht="12.75" hidden="false" customHeight="false" outlineLevel="0" collapsed="false">
      <c r="A12" s="12" t="n">
        <f aca="false">A11+0.05</f>
        <v>0.1</v>
      </c>
      <c r="B12" s="12" t="n">
        <f aca="false">($B$2*A12^3+$B$3*A12^2+$B$4*A12+$B$5)*A12</f>
        <v>0.09995985</v>
      </c>
      <c r="C12" s="13"/>
      <c r="D12" s="14" t="n">
        <f aca="false">A12-B12</f>
        <v>4.01499999999888E-005</v>
      </c>
      <c r="E12" s="2"/>
      <c r="F12" s="15"/>
      <c r="G12" s="1"/>
    </row>
    <row r="13" customFormat="false" ht="12.75" hidden="false" customHeight="false" outlineLevel="0" collapsed="false">
      <c r="A13" s="12" t="n">
        <f aca="false">A12+0.05</f>
        <v>0.15</v>
      </c>
      <c r="B13" s="12" t="n">
        <f aca="false">($B$2*A13^3+$B$3*A13^2+$B$4*A13+$B$5)*A13</f>
        <v>0.149946740625</v>
      </c>
      <c r="C13" s="13"/>
      <c r="D13" s="14" t="n">
        <f aca="false">A13-B13</f>
        <v>5.32593750000032E-005</v>
      </c>
      <c r="E13" s="2"/>
      <c r="F13" s="15"/>
      <c r="G13" s="1"/>
      <c r="H13" s="1"/>
    </row>
    <row r="14" customFormat="false" ht="12.75" hidden="false" customHeight="false" outlineLevel="0" collapsed="false">
      <c r="A14" s="12" t="n">
        <f aca="false">A13+0.05</f>
        <v>0.2</v>
      </c>
      <c r="B14" s="12" t="n">
        <f aca="false">($B$2*A14^3+$B$3*A14^2+$B$4*A14+$B$5)*A14</f>
        <v>0.1999376</v>
      </c>
      <c r="C14" s="13"/>
      <c r="D14" s="14" t="n">
        <f aca="false">A14-B14</f>
        <v>6.23999999999902E-005</v>
      </c>
      <c r="E14" s="2"/>
      <c r="F14" s="15"/>
      <c r="G14" s="1"/>
      <c r="H14" s="1"/>
    </row>
    <row r="15" customFormat="false" ht="12.75" hidden="false" customHeight="false" outlineLevel="0" collapsed="false">
      <c r="A15" s="12" t="n">
        <f aca="false">A14+0.05</f>
        <v>0.25</v>
      </c>
      <c r="B15" s="12" t="n">
        <f aca="false">($B$2*A15^3+$B$3*A15^2+$B$4*A15+$B$5)*A15</f>
        <v>0.249931640625</v>
      </c>
      <c r="C15" s="13"/>
      <c r="D15" s="14" t="n">
        <f aca="false">A15-B15</f>
        <v>6.83593749999933E-005</v>
      </c>
      <c r="E15" s="2"/>
      <c r="F15" s="15"/>
      <c r="G15" s="1"/>
      <c r="H15" s="1"/>
    </row>
    <row r="16" customFormat="false" ht="12.75" hidden="false" customHeight="false" outlineLevel="0" collapsed="false">
      <c r="A16" s="12" t="n">
        <f aca="false">A15+0.05</f>
        <v>0.3</v>
      </c>
      <c r="B16" s="12" t="n">
        <f aca="false">($B$2*A16^3+$B$3*A16^2+$B$4*A16+$B$5)*A16</f>
        <v>0.29992785</v>
      </c>
      <c r="C16" s="13"/>
      <c r="D16" s="14" t="n">
        <f aca="false">A16-B16</f>
        <v>7.21499999999931E-005</v>
      </c>
      <c r="E16" s="2"/>
      <c r="F16" s="15"/>
      <c r="G16" s="1"/>
      <c r="H16" s="1"/>
    </row>
    <row r="17" customFormat="false" ht="12.75" hidden="false" customHeight="false" outlineLevel="0" collapsed="false">
      <c r="A17" s="12" t="n">
        <f aca="false">A16+0.05</f>
        <v>0.35</v>
      </c>
      <c r="B17" s="12" t="n">
        <f aca="false">($B$2*A17^3+$B$3*A17^2+$B$4*A17+$B$5)*A17</f>
        <v>0.349924990625</v>
      </c>
      <c r="C17" s="13"/>
      <c r="D17" s="14" t="n">
        <f aca="false">A17-B17</f>
        <v>7.50093749999903E-005</v>
      </c>
      <c r="E17" s="2"/>
      <c r="F17" s="15"/>
      <c r="G17" s="1"/>
      <c r="H17" s="1"/>
    </row>
    <row r="18" customFormat="false" ht="12.75" hidden="false" customHeight="false" outlineLevel="0" collapsed="false">
      <c r="A18" s="12" t="n">
        <f aca="false">A17+0.05</f>
        <v>0.4</v>
      </c>
      <c r="B18" s="12" t="n">
        <f aca="false">($B$2*A18^3+$B$3*A18^2+$B$4*A18+$B$5)*A18</f>
        <v>0.3999216</v>
      </c>
      <c r="C18" s="13"/>
      <c r="D18" s="14" t="n">
        <f aca="false">A18-B18</f>
        <v>7.83999999999785E-005</v>
      </c>
      <c r="E18" s="2"/>
      <c r="F18" s="15"/>
      <c r="G18" s="1"/>
      <c r="H18" s="1"/>
    </row>
    <row r="19" customFormat="false" ht="12.75" hidden="false" customHeight="false" outlineLevel="0" collapsed="false">
      <c r="A19" s="12" t="n">
        <f aca="false">A18+0.05</f>
        <v>0.45</v>
      </c>
      <c r="B19" s="12" t="n">
        <f aca="false">($B$2*A19^3+$B$3*A19^2+$B$4*A19+$B$5)*A19</f>
        <v>0.449915990625</v>
      </c>
      <c r="C19" s="13"/>
      <c r="D19" s="14" t="n">
        <f aca="false">A19-B19</f>
        <v>8.40093749999715E-005</v>
      </c>
      <c r="E19" s="2"/>
      <c r="F19" s="15"/>
      <c r="G19" s="1"/>
      <c r="H19" s="1"/>
    </row>
    <row r="20" customFormat="false" ht="12.75" hidden="false" customHeight="false" outlineLevel="0" collapsed="false">
      <c r="A20" s="12" t="n">
        <f aca="false">A19+0.05</f>
        <v>0.5</v>
      </c>
      <c r="B20" s="12" t="n">
        <f aca="false">($B$2*A20^3+$B$3*A20^2+$B$4*A20+$B$5)*A20</f>
        <v>0.49990625</v>
      </c>
      <c r="C20" s="13"/>
      <c r="D20" s="14" t="n">
        <f aca="false">A20-B20</f>
        <v>9.3749999999948E-005</v>
      </c>
      <c r="E20" s="2" t="n">
        <v>-0.00104</v>
      </c>
      <c r="F20" s="15"/>
      <c r="G20" s="1"/>
      <c r="H20" s="1"/>
    </row>
    <row r="21" customFormat="false" ht="12.75" hidden="false" customHeight="false" outlineLevel="0" collapsed="false">
      <c r="A21" s="12" t="n">
        <f aca="false">A20+0.05</f>
        <v>0.55</v>
      </c>
      <c r="B21" s="12" t="n">
        <f aca="false">($B$2*A21^3+$B$3*A21^2+$B$4*A21+$B$5)*A21</f>
        <v>0.549890240625</v>
      </c>
      <c r="C21" s="13"/>
      <c r="D21" s="14" t="n">
        <f aca="false">A21-B21</f>
        <v>0.000109759375000018</v>
      </c>
      <c r="E21" s="2"/>
      <c r="F21" s="15"/>
      <c r="G21" s="1"/>
      <c r="H21" s="1"/>
    </row>
    <row r="22" customFormat="false" ht="12.75" hidden="false" customHeight="false" outlineLevel="0" collapsed="false">
      <c r="A22" s="12" t="n">
        <f aca="false">A21+0.05</f>
        <v>0.6</v>
      </c>
      <c r="B22" s="12" t="n">
        <f aca="false">($B$2*A22^3+$B$3*A22^2+$B$4*A22+$B$5)*A22</f>
        <v>0.5998656</v>
      </c>
      <c r="C22" s="13"/>
      <c r="D22" s="14" t="n">
        <f aca="false">A22-B22</f>
        <v>0.000134399999999979</v>
      </c>
      <c r="F22" s="15"/>
      <c r="G22" s="1"/>
      <c r="H22" s="1"/>
    </row>
    <row r="23" customFormat="false" ht="12.75" hidden="false" customHeight="false" outlineLevel="0" collapsed="false">
      <c r="A23" s="12" t="n">
        <f aca="false">A22+0.05</f>
        <v>0.65</v>
      </c>
      <c r="B23" s="12" t="n">
        <f aca="false">($B$2*A23^3+$B$3*A23^2+$B$4*A23+$B$5)*A23</f>
        <v>0.649829740625</v>
      </c>
      <c r="C23" s="13"/>
      <c r="D23" s="14" t="n">
        <f aca="false">A23-B23</f>
        <v>0.000170259374999926</v>
      </c>
      <c r="E23" s="2"/>
      <c r="F23" s="15"/>
      <c r="G23" s="1"/>
      <c r="H23" s="1"/>
    </row>
    <row r="24" customFormat="false" ht="12.75" hidden="false" customHeight="false" outlineLevel="0" collapsed="false">
      <c r="A24" s="12" t="n">
        <f aca="false">A23+0.05</f>
        <v>0.7</v>
      </c>
      <c r="B24" s="12" t="n">
        <f aca="false">($B$2*A24^3+$B$3*A24^2+$B$4*A24+$B$5)*A24</f>
        <v>0.69977985</v>
      </c>
      <c r="C24" s="13"/>
      <c r="D24" s="14" t="n">
        <f aca="false">A24-B24</f>
        <v>0.000220149999999975</v>
      </c>
      <c r="E24" s="2"/>
      <c r="F24" s="15"/>
      <c r="G24" s="1"/>
      <c r="H24" s="1"/>
    </row>
    <row r="25" customFormat="false" ht="12.75" hidden="false" customHeight="false" outlineLevel="0" collapsed="false">
      <c r="A25" s="12" t="n">
        <f aca="false">A24+0.05</f>
        <v>0.75</v>
      </c>
      <c r="B25" s="12" t="n">
        <f aca="false">($B$2*A25^3+$B$3*A25^2+$B$4*A25+$B$5)*A25</f>
        <v>0.749712890625</v>
      </c>
      <c r="C25" s="13"/>
      <c r="D25" s="14" t="n">
        <f aca="false">A25-B25</f>
        <v>0.000287109374999983</v>
      </c>
      <c r="E25" s="2"/>
      <c r="F25" s="15"/>
      <c r="G25" s="1"/>
      <c r="H25" s="1"/>
    </row>
    <row r="26" customFormat="false" ht="12.75" hidden="false" customHeight="false" outlineLevel="0" collapsed="false">
      <c r="A26" s="12" t="n">
        <f aca="false">A25+0.05</f>
        <v>0.8</v>
      </c>
      <c r="B26" s="12" t="n">
        <f aca="false">($B$2*A26^3+$B$3*A26^2+$B$4*A26+$B$5)*A26</f>
        <v>0.7996256</v>
      </c>
      <c r="C26" s="13"/>
      <c r="D26" s="14" t="n">
        <f aca="false">A26-B26</f>
        <v>0.000374399999999886</v>
      </c>
      <c r="E26" s="2"/>
      <c r="F26" s="15"/>
      <c r="G26" s="1"/>
      <c r="H26" s="1"/>
    </row>
    <row r="27" customFormat="false" ht="12.75" hidden="false" customHeight="false" outlineLevel="0" collapsed="false">
      <c r="A27" s="12" t="n">
        <f aca="false">A26+0.05</f>
        <v>0.85</v>
      </c>
      <c r="B27" s="12" t="n">
        <f aca="false">($B$2*A27^3+$B$3*A27^2+$B$4*A27+$B$5)*A27</f>
        <v>0.849514490625</v>
      </c>
      <c r="C27" s="13"/>
      <c r="D27" s="14" t="n">
        <f aca="false">A27-B27</f>
        <v>0.000485509374999915</v>
      </c>
      <c r="E27" s="2"/>
      <c r="F27" s="15"/>
      <c r="G27" s="1"/>
      <c r="H27" s="1"/>
    </row>
    <row r="28" customFormat="false" ht="12.75" hidden="false" customHeight="false" outlineLevel="0" collapsed="false">
      <c r="A28" s="12" t="n">
        <f aca="false">A27+0.05</f>
        <v>0.9</v>
      </c>
      <c r="B28" s="12" t="n">
        <f aca="false">($B$2*A28^3+$B$3*A28^2+$B$4*A28+$B$5)*A28</f>
        <v>0.89937585</v>
      </c>
      <c r="C28" s="13"/>
      <c r="D28" s="14" t="n">
        <f aca="false">A28-B28</f>
        <v>0.000624149999999935</v>
      </c>
      <c r="E28" s="2"/>
      <c r="F28" s="15"/>
      <c r="G28" s="1"/>
      <c r="H28" s="1"/>
    </row>
    <row r="29" customFormat="false" ht="12.75" hidden="false" customHeight="false" outlineLevel="0" collapsed="false">
      <c r="A29" s="12" t="n">
        <f aca="false">A28+0.05</f>
        <v>0.95</v>
      </c>
      <c r="B29" s="12" t="n">
        <f aca="false">($B$2*A29^3+$B$3*A29^2+$B$4*A29+$B$5)*A29</f>
        <v>0.949205740625</v>
      </c>
      <c r="C29" s="13"/>
      <c r="D29" s="14" t="n">
        <f aca="false">A29-B29</f>
        <v>0.000794259374999884</v>
      </c>
      <c r="E29" s="2"/>
      <c r="F29" s="15"/>
      <c r="G29" s="1"/>
      <c r="H29" s="1"/>
    </row>
    <row r="30" customFormat="false" ht="12.75" hidden="false" customHeight="false" outlineLevel="0" collapsed="false">
      <c r="A30" s="12" t="n">
        <f aca="false">A29+0.05</f>
        <v>1</v>
      </c>
      <c r="B30" s="12" t="n">
        <f aca="false">($B$2*A30^3+$B$3*A30^2+$B$4*A30+$B$5)*A30</f>
        <v>0.999</v>
      </c>
      <c r="C30" s="13"/>
      <c r="D30" s="14" t="n">
        <f aca="false">A30-B30</f>
        <v>0.001</v>
      </c>
      <c r="E30" s="2"/>
      <c r="F30" s="15"/>
      <c r="G30" s="1"/>
      <c r="H30" s="1"/>
    </row>
    <row r="31" customFormat="false" ht="12.75" hidden="false" customHeight="false" outlineLevel="0" collapsed="false">
      <c r="A31" s="12" t="n">
        <f aca="false">A30+0.05</f>
        <v>1.05</v>
      </c>
      <c r="B31" s="12" t="n">
        <f aca="false">($B$2*A31^3+$B$3*A31^2+$B$4*A31+$B$5)*A31</f>
        <v>1.048754240625</v>
      </c>
      <c r="C31" s="13"/>
      <c r="D31" s="14" t="n">
        <f aca="false">A31-B31</f>
        <v>0.00124575937499993</v>
      </c>
      <c r="E31" s="2"/>
      <c r="F31" s="16" t="s">
        <v>9</v>
      </c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2" t="n">
        <f aca="false">A31+0.05</f>
        <v>1.1</v>
      </c>
      <c r="B32" s="12" t="n">
        <f aca="false">($B$2*A32^3+$B$3*A32^2+$B$4*A32+$B$5)*A32</f>
        <v>1.09846385</v>
      </c>
      <c r="C32" s="13"/>
      <c r="D32" s="14" t="n">
        <f aca="false">A32-B32</f>
        <v>0.00153614999999996</v>
      </c>
      <c r="E32" s="2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2" t="n">
        <f aca="false">A32+0.05</f>
        <v>1.15</v>
      </c>
      <c r="B33" s="12" t="n">
        <f aca="false">($B$2*A33^3+$B$3*A33^2+$B$4*A33+$B$5)*A33</f>
        <v>1.148123990625</v>
      </c>
      <c r="C33" s="13"/>
      <c r="D33" s="14" t="n">
        <f aca="false">A33-B33</f>
        <v>0.00187600937499988</v>
      </c>
      <c r="E33" s="2"/>
      <c r="F33" s="1"/>
      <c r="G33" s="1"/>
      <c r="H33" s="1"/>
    </row>
    <row r="34" customFormat="false" ht="12.75" hidden="false" customHeight="false" outlineLevel="0" collapsed="false">
      <c r="A34" s="12" t="n">
        <f aca="false">A33+0.05</f>
        <v>1.2</v>
      </c>
      <c r="B34" s="12" t="n">
        <f aca="false">($B$2*A34^3+$B$3*A34^2+$B$4*A34+$B$5)*A34</f>
        <v>1.1977296</v>
      </c>
      <c r="C34" s="13"/>
      <c r="D34" s="14" t="n">
        <f aca="false">A34-B34</f>
        <v>0.00227039999999978</v>
      </c>
      <c r="E34" s="2"/>
      <c r="F34" s="17" t="s">
        <v>10</v>
      </c>
      <c r="G34" s="18" t="n">
        <v>1536</v>
      </c>
      <c r="H34" s="13" t="s">
        <v>11</v>
      </c>
      <c r="I34" s="19" t="s">
        <v>12</v>
      </c>
      <c r="J34" s="20" t="n">
        <f aca="false">G34/2</f>
        <v>768</v>
      </c>
    </row>
    <row r="35" customFormat="false" ht="12.75" hidden="false" customHeight="false" outlineLevel="0" collapsed="false">
      <c r="A35" s="12" t="n">
        <f aca="false">A34+0.05</f>
        <v>1.25</v>
      </c>
      <c r="B35" s="12" t="n">
        <f aca="false">($B$2*A35^3+$B$3*A35^2+$B$4*A35+$B$5)*A35</f>
        <v>1.247275390625</v>
      </c>
      <c r="C35" s="13"/>
      <c r="D35" s="14" t="n">
        <f aca="false">A35-B35</f>
        <v>0.00272460937499996</v>
      </c>
      <c r="E35" s="2"/>
      <c r="F35" s="17" t="s">
        <v>13</v>
      </c>
      <c r="G35" s="18" t="n">
        <v>2048</v>
      </c>
      <c r="H35" s="13" t="s">
        <v>11</v>
      </c>
      <c r="I35" s="19" t="s">
        <v>14</v>
      </c>
      <c r="J35" s="20" t="n">
        <f aca="false">G35/2</f>
        <v>1024</v>
      </c>
    </row>
    <row r="36" customFormat="false" ht="12.75" hidden="false" customHeight="false" outlineLevel="0" collapsed="false">
      <c r="A36" s="12" t="n">
        <f aca="false">A35+0.05</f>
        <v>1.3</v>
      </c>
      <c r="B36" s="12" t="n">
        <f aca="false">($B$2*A36^3+$B$3*A36^2+$B$4*A36+$B$5)*A36</f>
        <v>1.29675585</v>
      </c>
      <c r="C36" s="13"/>
      <c r="D36" s="14" t="n">
        <f aca="false">A36-B36</f>
        <v>0.00324415</v>
      </c>
      <c r="E36" s="2"/>
      <c r="F36" s="17" t="s">
        <v>15</v>
      </c>
      <c r="G36" s="18" t="n">
        <v>83</v>
      </c>
      <c r="H36" s="13" t="s">
        <v>11</v>
      </c>
      <c r="I36" s="19" t="s">
        <v>16</v>
      </c>
      <c r="J36" s="20" t="n">
        <f aca="false">MIN(J34,J35)</f>
        <v>768</v>
      </c>
    </row>
    <row r="37" customFormat="false" ht="12.75" hidden="false" customHeight="false" outlineLevel="0" collapsed="false">
      <c r="A37" s="12" t="n">
        <f aca="false">A36+0.05</f>
        <v>1.35</v>
      </c>
      <c r="B37" s="12" t="n">
        <f aca="false">($B$2*A37^3+$B$3*A37^2+$B$4*A37+$B$5)*A37</f>
        <v>1.346165240625</v>
      </c>
      <c r="C37" s="13"/>
      <c r="D37" s="14" t="n">
        <f aca="false">A37-B37</f>
        <v>0.00383475937499989</v>
      </c>
      <c r="E37" s="2"/>
      <c r="F37" s="17" t="s">
        <v>17</v>
      </c>
      <c r="G37" s="18" t="n">
        <v>76</v>
      </c>
      <c r="H37" s="13" t="s">
        <v>11</v>
      </c>
      <c r="I37" s="19" t="s">
        <v>18</v>
      </c>
      <c r="J37" s="20" t="n">
        <f aca="false">ABS(G36-J34)</f>
        <v>685</v>
      </c>
    </row>
    <row r="38" customFormat="false" ht="12.75" hidden="false" customHeight="false" outlineLevel="0" collapsed="false">
      <c r="A38" s="12" t="n">
        <f aca="false">A37+0.05</f>
        <v>1.4</v>
      </c>
      <c r="B38" s="12" t="n">
        <f aca="false">($B$2*A38^3+$B$3*A38^2+$B$4*A38+$B$5)*A38</f>
        <v>1.3954976</v>
      </c>
      <c r="C38" s="13"/>
      <c r="D38" s="14" t="n">
        <f aca="false">A38-B38</f>
        <v>0.00450240000000002</v>
      </c>
      <c r="E38" s="2"/>
      <c r="F38" s="17" t="s">
        <v>19</v>
      </c>
      <c r="G38" s="18" t="n">
        <v>5.1</v>
      </c>
      <c r="H38" s="13" t="s">
        <v>11</v>
      </c>
      <c r="I38" s="19" t="s">
        <v>20</v>
      </c>
      <c r="J38" s="20" t="n">
        <f aca="false">ABS(G37-J35)</f>
        <v>948</v>
      </c>
    </row>
    <row r="39" customFormat="false" ht="12.75" hidden="false" customHeight="false" outlineLevel="0" collapsed="false">
      <c r="A39" s="12" t="n">
        <f aca="false">A38+0.05</f>
        <v>1.45</v>
      </c>
      <c r="B39" s="12" t="n">
        <f aca="false">($B$2*A39^3+$B$3*A39^2+$B$4*A39+$B$5)*A39</f>
        <v>1.444746740625</v>
      </c>
      <c r="C39" s="13"/>
      <c r="D39" s="14" t="n">
        <f aca="false">A39-B39</f>
        <v>0.00525325937499988</v>
      </c>
      <c r="E39" s="2"/>
      <c r="F39" s="21"/>
      <c r="G39" s="1"/>
      <c r="H39" s="1"/>
      <c r="I39" s="19" t="s">
        <v>21</v>
      </c>
      <c r="J39" s="20" t="n">
        <f aca="false">SQRT(J37*J37+J38*J38)</f>
        <v>1169.58496912366</v>
      </c>
    </row>
    <row r="40" customFormat="false" ht="12.75" hidden="false" customHeight="false" outlineLevel="0" collapsed="false">
      <c r="A40" s="12" t="n">
        <f aca="false">A39+0.05</f>
        <v>1.5</v>
      </c>
      <c r="B40" s="12" t="n">
        <f aca="false">($B$2*A40^3+$B$3*A40^2+$B$4*A40+$B$5)*A40</f>
        <v>1.49390625</v>
      </c>
      <c r="C40" s="13"/>
      <c r="D40" s="14" t="n">
        <f aca="false">A40-B40</f>
        <v>0.00609375000000001</v>
      </c>
      <c r="E40" s="2" t="n">
        <v>0.0043416</v>
      </c>
      <c r="F40" s="21"/>
      <c r="G40" s="1"/>
      <c r="H40" s="1"/>
      <c r="I40" s="19" t="s">
        <v>22</v>
      </c>
      <c r="J40" s="20" t="n">
        <f aca="false">J39+G38</f>
        <v>1174.68496912366</v>
      </c>
    </row>
    <row r="41" customFormat="false" ht="12.75" hidden="false" customHeight="false" outlineLevel="0" collapsed="false">
      <c r="A41" s="12" t="n">
        <f aca="false">A40+0.05</f>
        <v>1.55</v>
      </c>
      <c r="B41" s="12" t="n">
        <f aca="false">($B$2*A41^3+$B$3*A41^2+$B$4*A41+$B$5)*A41</f>
        <v>1.542969490625</v>
      </c>
      <c r="C41" s="13"/>
      <c r="D41" s="14" t="n">
        <f aca="false">A41-B41</f>
        <v>0.00703050937499983</v>
      </c>
      <c r="E41" s="2"/>
      <c r="F41" s="17" t="s">
        <v>23</v>
      </c>
      <c r="G41" s="22" t="n">
        <f aca="false">J40/J36</f>
        <v>1.5295377202131</v>
      </c>
      <c r="H41" s="1"/>
      <c r="I41" s="19" t="s">
        <v>24</v>
      </c>
      <c r="J41" s="20" t="n">
        <f aca="false">J39/J36</f>
        <v>1.5228970952131</v>
      </c>
    </row>
    <row r="42" customFormat="false" ht="12.75" hidden="false" customHeight="false" outlineLevel="0" collapsed="false">
      <c r="A42" s="12" t="n">
        <f aca="false">A41+0.05</f>
        <v>1.6</v>
      </c>
      <c r="B42" s="12" t="n">
        <f aca="false">($B$2*A42^3+$B$3*A42^2+$B$4*A42+$B$5)*A42</f>
        <v>1.5919296</v>
      </c>
      <c r="C42" s="13"/>
      <c r="D42" s="14" t="n">
        <f aca="false">A42-B42</f>
        <v>0.00807039999999981</v>
      </c>
      <c r="E42" s="2"/>
      <c r="F42" s="17" t="s">
        <v>25</v>
      </c>
      <c r="G42" s="23" t="n">
        <f aca="false">1-J39/J40</f>
        <v>0.00434158956150144</v>
      </c>
      <c r="H42" s="1"/>
      <c r="I42" s="19" t="s">
        <v>24</v>
      </c>
      <c r="J42" s="20" t="n">
        <f aca="false">J40/J36</f>
        <v>1.5295377202131</v>
      </c>
    </row>
    <row r="43" customFormat="false" ht="12.75" hidden="false" customHeight="false" outlineLevel="0" collapsed="false">
      <c r="A43" s="12" t="n">
        <f aca="false">A42+0.05</f>
        <v>1.65</v>
      </c>
      <c r="B43" s="12" t="n">
        <f aca="false">($B$2*A43^3+$B$3*A43^2+$B$4*A43+$B$5)*A43</f>
        <v>1.640779490625</v>
      </c>
      <c r="C43" s="13"/>
      <c r="D43" s="14" t="n">
        <f aca="false">A43-B43</f>
        <v>0.00922050937499996</v>
      </c>
      <c r="E43" s="2"/>
      <c r="F43" s="21"/>
      <c r="G43" s="1"/>
      <c r="H43" s="1"/>
      <c r="I43" s="19" t="s">
        <v>26</v>
      </c>
      <c r="J43" s="20" t="n">
        <f aca="false">1-J39/J40</f>
        <v>0.00434158956150144</v>
      </c>
    </row>
    <row r="44" customFormat="false" ht="12.75" hidden="false" customHeight="false" outlineLevel="0" collapsed="false">
      <c r="A44" s="12" t="n">
        <f aca="false">A43+0.05</f>
        <v>1.7</v>
      </c>
      <c r="B44" s="12" t="n">
        <f aca="false">($B$2*A44^3+$B$3*A44^2+$B$4*A44+$B$5)*A44</f>
        <v>1.68951185</v>
      </c>
      <c r="C44" s="13"/>
      <c r="D44" s="14" t="n">
        <f aca="false">A44-B44</f>
        <v>0.0104881499999998</v>
      </c>
      <c r="E44" s="2"/>
      <c r="F44" s="15"/>
      <c r="G44" s="21"/>
      <c r="H44" s="1"/>
    </row>
    <row r="45" customFormat="false" ht="12.75" hidden="false" customHeight="false" outlineLevel="0" collapsed="false">
      <c r="A45" s="12" t="n">
        <f aca="false">A44+0.05</f>
        <v>1.75</v>
      </c>
      <c r="B45" s="12" t="n">
        <f aca="false">($B$2*A45^3+$B$3*A45^2+$B$4*A45+$B$5)*A45</f>
        <v>1.738119140625</v>
      </c>
      <c r="C45" s="13"/>
      <c r="D45" s="14" t="n">
        <f aca="false">A45-B45</f>
        <v>0.0118808593749999</v>
      </c>
      <c r="E45" s="2"/>
      <c r="F45" s="15"/>
      <c r="G45" s="21"/>
      <c r="H45" s="1"/>
    </row>
    <row r="46" customFormat="false" ht="12.75" hidden="false" customHeight="false" outlineLevel="0" collapsed="false">
      <c r="A46" s="12" t="n">
        <f aca="false">A45+0.05</f>
        <v>1.8</v>
      </c>
      <c r="B46" s="12" t="n">
        <f aca="false">($B$2*A46^3+$B$3*A46^2+$B$4*A46+$B$5)*A46</f>
        <v>1.7865936</v>
      </c>
      <c r="C46" s="13"/>
      <c r="D46" s="14" t="n">
        <f aca="false">A46-B46</f>
        <v>0.0134064</v>
      </c>
      <c r="E46" s="2"/>
      <c r="F46" s="15"/>
      <c r="G46" s="21"/>
      <c r="H46" s="1"/>
    </row>
    <row r="47" customFormat="false" ht="12.75" hidden="false" customHeight="false" outlineLevel="0" collapsed="false">
      <c r="A47" s="12" t="n">
        <f aca="false">A46+0.05</f>
        <v>1.85</v>
      </c>
      <c r="B47" s="12" t="n">
        <f aca="false">($B$2*A47^3+$B$3*A47^2+$B$4*A47+$B$5)*A47</f>
        <v>1.834927240625</v>
      </c>
      <c r="C47" s="13"/>
      <c r="D47" s="14" t="n">
        <f aca="false">A47-B47</f>
        <v>0.0150727593749997</v>
      </c>
      <c r="E47" s="2"/>
      <c r="F47" s="15"/>
      <c r="G47" s="1"/>
      <c r="H47" s="1"/>
    </row>
    <row r="48" customFormat="false" ht="12.75" hidden="false" customHeight="false" outlineLevel="0" collapsed="false">
      <c r="A48" s="12" t="n">
        <f aca="false">A47+0.05</f>
        <v>1.9</v>
      </c>
      <c r="B48" s="12" t="n">
        <f aca="false">($B$2*A48^3+$B$3*A48^2+$B$4*A48+$B$5)*A48</f>
        <v>1.88311185</v>
      </c>
      <c r="C48" s="13"/>
      <c r="D48" s="14" t="n">
        <f aca="false">A48-B48</f>
        <v>0.01688815</v>
      </c>
      <c r="E48" s="2"/>
      <c r="F48" s="15"/>
      <c r="G48" s="1"/>
      <c r="H48" s="1"/>
    </row>
    <row r="49" customFormat="false" ht="12.75" hidden="false" customHeight="false" outlineLevel="0" collapsed="false">
      <c r="A49" s="12" t="n">
        <f aca="false">A48+0.05</f>
        <v>1.95</v>
      </c>
      <c r="B49" s="12" t="n">
        <f aca="false">($B$2*A49^3+$B$3*A49^2+$B$4*A49+$B$5)*A49</f>
        <v>1.931138990625</v>
      </c>
      <c r="C49" s="13"/>
      <c r="D49" s="14" t="n">
        <f aca="false">A49-B49</f>
        <v>0.0188610093749999</v>
      </c>
      <c r="E49" s="2"/>
      <c r="F49" s="15"/>
      <c r="G49" s="1"/>
      <c r="H49" s="1"/>
    </row>
    <row r="50" customFormat="false" ht="12.75" hidden="false" customHeight="false" outlineLevel="0" collapsed="false">
      <c r="A50" s="12" t="n">
        <f aca="false">A49+0.05</f>
        <v>2</v>
      </c>
      <c r="B50" s="12" t="n">
        <f aca="false">($B$2*A50^3+$B$3*A50^2+$B$4*A50+$B$5)*A50</f>
        <v>1.979</v>
      </c>
      <c r="C50" s="13"/>
      <c r="D50" s="14" t="n">
        <f aca="false">A50-B50</f>
        <v>0.0209999999999999</v>
      </c>
      <c r="E50" s="2"/>
      <c r="F50" s="15"/>
      <c r="G50" s="1"/>
      <c r="H50" s="1"/>
    </row>
    <row r="51" customFormat="false" ht="12.75" hidden="false" customHeight="false" outlineLevel="0" collapsed="false">
      <c r="A51" s="12" t="n">
        <f aca="false">A50+0.05</f>
        <v>2.05</v>
      </c>
      <c r="B51" s="12" t="n">
        <f aca="false">($B$2*A51^3+$B$3*A51^2+$B$4*A51+$B$5)*A51</f>
        <v>2.026685990625</v>
      </c>
      <c r="C51" s="13"/>
      <c r="D51" s="14" t="n">
        <f aca="false">A51-B51</f>
        <v>0.0233140093749999</v>
      </c>
      <c r="E51" s="2"/>
      <c r="F51" s="15"/>
      <c r="G51" s="1"/>
      <c r="H51" s="1"/>
    </row>
    <row r="52" customFormat="false" ht="12.75" hidden="false" customHeight="false" outlineLevel="0" collapsed="false">
      <c r="A52" s="12" t="n">
        <f aca="false">A51+0.05</f>
        <v>2.1</v>
      </c>
      <c r="B52" s="12" t="n">
        <f aca="false">($B$2*A52^3+$B$3*A52^2+$B$4*A52+$B$5)*A52</f>
        <v>2.07418785</v>
      </c>
      <c r="C52" s="13"/>
      <c r="D52" s="14" t="n">
        <f aca="false">A52-B52</f>
        <v>0.0258121499999997</v>
      </c>
      <c r="E52" s="2"/>
      <c r="F52" s="15"/>
      <c r="G52" s="1"/>
      <c r="H52" s="1"/>
    </row>
    <row r="53" customFormat="false" ht="12.75" hidden="false" customHeight="false" outlineLevel="0" collapsed="false">
      <c r="A53" s="12" t="n">
        <f aca="false">A52+0.05</f>
        <v>2.15</v>
      </c>
      <c r="B53" s="12" t="n">
        <f aca="false">($B$2*A53^3+$B$3*A53^2+$B$4*A53+$B$5)*A53</f>
        <v>2.121496240625</v>
      </c>
      <c r="C53" s="13"/>
      <c r="D53" s="14" t="n">
        <f aca="false">A53-B53</f>
        <v>0.0285037593749999</v>
      </c>
      <c r="E53" s="2"/>
      <c r="F53" s="15"/>
      <c r="G53" s="1"/>
      <c r="H53" s="1"/>
    </row>
    <row r="54" customFormat="false" ht="12.75" hidden="false" customHeight="false" outlineLevel="0" collapsed="false">
      <c r="A54" s="12" t="n">
        <f aca="false">A53+0.05</f>
        <v>2.2</v>
      </c>
      <c r="B54" s="12" t="n">
        <f aca="false">($B$2*A54^3+$B$3*A54^2+$B$4*A54+$B$5)*A54</f>
        <v>2.1686016</v>
      </c>
      <c r="C54" s="13"/>
      <c r="D54" s="14" t="n">
        <f aca="false">A54-B54</f>
        <v>0.0313984000000001</v>
      </c>
      <c r="E54" s="2"/>
      <c r="F54" s="15"/>
      <c r="G54" s="1"/>
      <c r="H54" s="1"/>
    </row>
    <row r="55" customFormat="false" ht="12.75" hidden="false" customHeight="false" outlineLevel="0" collapsed="false">
      <c r="A55" s="12" t="n">
        <f aca="false">A54+0.05</f>
        <v>2.25</v>
      </c>
      <c r="B55" s="12" t="n">
        <f aca="false">($B$2*A55^3+$B$3*A55^2+$B$4*A55+$B$5)*A55</f>
        <v>2.215494140625</v>
      </c>
      <c r="C55" s="13"/>
      <c r="D55" s="14" t="n">
        <f aca="false">A55-B55</f>
        <v>0.0345058593749998</v>
      </c>
      <c r="E55" s="2"/>
      <c r="F55" s="15"/>
      <c r="G55" s="1"/>
      <c r="H55" s="1"/>
    </row>
    <row r="56" customFormat="false" ht="12.75" hidden="false" customHeight="false" outlineLevel="0" collapsed="false">
      <c r="A56" s="12" t="n">
        <f aca="false">A55+0.05</f>
        <v>2.3</v>
      </c>
      <c r="B56" s="12" t="n">
        <f aca="false">($B$2*A56^3+$B$3*A56^2+$B$4*A56+$B$5)*A56</f>
        <v>2.26216385</v>
      </c>
      <c r="C56" s="13"/>
      <c r="D56" s="14" t="n">
        <f aca="false">A56-B56</f>
        <v>0.03783615</v>
      </c>
      <c r="E56" s="2"/>
      <c r="F56" s="15"/>
      <c r="G56" s="1"/>
      <c r="H56" s="1"/>
    </row>
    <row r="57" customFormat="false" ht="12.75" hidden="false" customHeight="false" outlineLevel="0" collapsed="false">
      <c r="A57" s="12" t="n">
        <f aca="false">A56+0.05</f>
        <v>2.35</v>
      </c>
      <c r="B57" s="12" t="n">
        <f aca="false">($B$2*A57^3+$B$3*A57^2+$B$4*A57+$B$5)*A57</f>
        <v>2.308600490625</v>
      </c>
      <c r="C57" s="13"/>
      <c r="D57" s="14" t="n">
        <f aca="false">A57-B57</f>
        <v>0.0413995093749997</v>
      </c>
      <c r="E57" s="2"/>
      <c r="F57" s="15"/>
      <c r="G57" s="1"/>
      <c r="H57" s="1"/>
    </row>
    <row r="58" customFormat="false" ht="12.75" hidden="false" customHeight="false" outlineLevel="0" collapsed="false">
      <c r="A58" s="12" t="n">
        <f aca="false">A57+0.05</f>
        <v>2.4</v>
      </c>
      <c r="B58" s="12" t="n">
        <f aca="false">($B$2*A58^3+$B$3*A58^2+$B$4*A58+$B$5)*A58</f>
        <v>2.3547936</v>
      </c>
      <c r="C58" s="13"/>
      <c r="D58" s="14" t="n">
        <f aca="false">A58-B58</f>
        <v>0.0452064000000001</v>
      </c>
      <c r="E58" s="2"/>
      <c r="F58" s="15"/>
      <c r="G58" s="1"/>
      <c r="H58" s="1"/>
    </row>
    <row r="59" customFormat="false" ht="12.75" hidden="false" customHeight="false" outlineLevel="0" collapsed="false">
      <c r="A59" s="12" t="n">
        <f aca="false">A58+0.05</f>
        <v>2.45</v>
      </c>
      <c r="B59" s="12" t="n">
        <f aca="false">($B$2*A59^3+$B$3*A59^2+$B$4*A59+$B$5)*A59</f>
        <v>2.400732490625</v>
      </c>
      <c r="C59" s="13"/>
      <c r="D59" s="14" t="n">
        <f aca="false">A59-B59</f>
        <v>0.0492675093749999</v>
      </c>
      <c r="E59" s="2"/>
      <c r="F59" s="15"/>
      <c r="G59" s="1"/>
      <c r="H59" s="1"/>
    </row>
    <row r="60" customFormat="false" ht="12.75" hidden="false" customHeight="false" outlineLevel="0" collapsed="false">
      <c r="A60" s="24"/>
      <c r="F60" s="1"/>
      <c r="G60" s="1"/>
      <c r="H60" s="1"/>
    </row>
    <row r="61" customFormat="false" ht="12.75" hidden="false" customHeight="false" outlineLevel="0" collapsed="false">
      <c r="A61" s="24"/>
      <c r="F61" s="1"/>
      <c r="G61" s="1"/>
      <c r="H61" s="1"/>
    </row>
    <row r="62" customFormat="false" ht="12.75" hidden="false" customHeight="false" outlineLevel="0" collapsed="false">
      <c r="A62" s="24"/>
      <c r="F62" s="1"/>
      <c r="G62" s="1"/>
      <c r="H62" s="1"/>
    </row>
    <row r="63" customFormat="false" ht="12.75" hidden="false" customHeight="false" outlineLevel="0" collapsed="false">
      <c r="A63" s="24"/>
      <c r="F63" s="1"/>
      <c r="G63" s="1"/>
      <c r="H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G68" s="1"/>
    </row>
    <row r="69" customFormat="false" ht="12.75" hidden="false" customHeight="false" outlineLevel="0" collapsed="false">
      <c r="G69" s="1"/>
    </row>
    <row r="70" customFormat="false" ht="12.75" hidden="false" customHeight="false" outlineLevel="0" collapsed="false">
      <c r="G70" s="1"/>
    </row>
    <row r="71" customFormat="false" ht="12.75" hidden="false" customHeight="false" outlineLevel="0" collapsed="false">
      <c r="G71" s="1"/>
    </row>
    <row r="72" customFormat="false" ht="12.75" hidden="false" customHeight="false" outlineLevel="0" collapsed="false">
      <c r="G72" s="1"/>
    </row>
    <row r="73" customFormat="false" ht="12.75" hidden="false" customHeight="false" outlineLevel="0" collapsed="false">
      <c r="G73" s="1"/>
    </row>
    <row r="74" customFormat="false" ht="12.75" hidden="false" customHeight="false" outlineLevel="0" collapsed="false">
      <c r="G74" s="1"/>
    </row>
    <row r="75" customFormat="false" ht="12.75" hidden="false" customHeight="false" outlineLevel="0" collapsed="false">
      <c r="G75" s="1"/>
    </row>
    <row r="76" customFormat="false" ht="12.75" hidden="false" customHeight="false" outlineLevel="0" collapsed="false">
      <c r="G76" s="1"/>
    </row>
    <row r="77" customFormat="false" ht="12.75" hidden="false" customHeight="false" outlineLevel="0" collapsed="false">
      <c r="G77" s="1"/>
    </row>
    <row r="78" customFormat="false" ht="12.75" hidden="false" customHeight="false" outlineLevel="0" collapsed="false">
      <c r="G78" s="1"/>
    </row>
    <row r="79" customFormat="false" ht="12.75" hidden="false" customHeight="false" outlineLevel="0" collapsed="false">
      <c r="G79" s="1"/>
    </row>
    <row r="80" customFormat="false" ht="12.75" hidden="false" customHeight="false" outlineLevel="0" collapsed="false">
      <c r="G80" s="1"/>
    </row>
    <row r="81" customFormat="false" ht="12.75" hidden="false" customHeight="false" outlineLevel="0" collapsed="false">
      <c r="G81" s="1"/>
    </row>
    <row r="82" customFormat="false" ht="12.75" hidden="false" customHeight="false" outlineLevel="0" collapsed="false">
      <c r="G82" s="1"/>
    </row>
    <row r="83" customFormat="false" ht="12.75" hidden="false" customHeight="false" outlineLevel="0" collapsed="false">
      <c r="G83" s="1"/>
    </row>
    <row r="84" customFormat="false" ht="12.75" hidden="false" customHeight="false" outlineLevel="0" collapsed="false">
      <c r="G84" s="1"/>
    </row>
    <row r="85" customFormat="false" ht="12.75" hidden="false" customHeight="false" outlineLevel="0" collapsed="false">
      <c r="G85" s="1"/>
    </row>
    <row r="86" customFormat="false" ht="12.75" hidden="false" customHeight="false" outlineLevel="0" collapsed="false">
      <c r="G86" s="1"/>
    </row>
    <row r="87" customFormat="false" ht="12.75" hidden="false" customHeight="false" outlineLevel="0" collapsed="false">
      <c r="G87" s="1"/>
    </row>
    <row r="88" customFormat="false" ht="12.75" hidden="false" customHeight="false" outlineLevel="0" collapsed="false">
      <c r="G88" s="1"/>
    </row>
    <row r="89" customFormat="false" ht="12.75" hidden="false" customHeight="false" outlineLevel="0" collapsed="false">
      <c r="G89" s="1"/>
    </row>
    <row r="90" customFormat="false" ht="12.75" hidden="false" customHeight="false" outlineLevel="0" collapsed="false">
      <c r="G90" s="1"/>
    </row>
    <row r="91" customFormat="false" ht="12.75" hidden="false" customHeight="false" outlineLevel="0" collapsed="false">
      <c r="G91" s="1"/>
    </row>
    <row r="92" customFormat="false" ht="12.75" hidden="false" customHeight="false" outlineLevel="0" collapsed="false">
      <c r="G92" s="1"/>
    </row>
    <row r="93" customFormat="false" ht="12.75" hidden="false" customHeight="false" outlineLevel="0" collapsed="false">
      <c r="G93" s="1"/>
    </row>
    <row r="94" customFormat="false" ht="12.75" hidden="false" customHeight="false" outlineLevel="0" collapsed="false">
      <c r="G94" s="1"/>
    </row>
    <row r="95" customFormat="false" ht="12.75" hidden="false" customHeight="false" outlineLevel="0" collapsed="false">
      <c r="G95" s="1"/>
    </row>
    <row r="96" customFormat="false" ht="12.75" hidden="false" customHeight="false" outlineLevel="0" collapsed="false">
      <c r="G96" s="1"/>
    </row>
    <row r="97" customFormat="false" ht="12.75" hidden="false" customHeight="false" outlineLevel="0" collapsed="false">
      <c r="G97" s="1"/>
    </row>
    <row r="98" customFormat="false" ht="12.75" hidden="false" customHeight="false" outlineLevel="0" collapsed="false">
      <c r="G98" s="1"/>
    </row>
    <row r="99" customFormat="false" ht="12.75" hidden="false" customHeight="false" outlineLevel="0" collapsed="false">
      <c r="G99" s="1"/>
    </row>
    <row r="100" customFormat="false" ht="12.75" hidden="false" customHeight="false" outlineLevel="0" collapsed="false">
      <c r="G100" s="1"/>
    </row>
    <row r="101" customFormat="false" ht="12.75" hidden="false" customHeight="false" outlineLevel="0" collapsed="false">
      <c r="G101" s="1"/>
    </row>
    <row r="102" customFormat="false" ht="12.75" hidden="false" customHeight="false" outlineLevel="0" collapsed="false">
      <c r="G102" s="1"/>
    </row>
    <row r="103" customFormat="false" ht="12.75" hidden="false" customHeight="false" outlineLevel="0" collapsed="false">
      <c r="G103" s="1"/>
    </row>
    <row r="104" customFormat="false" ht="12.75" hidden="false" customHeight="false" outlineLevel="0" collapsed="false">
      <c r="G104" s="1"/>
    </row>
    <row r="105" customFormat="false" ht="12.75" hidden="false" customHeight="false" outlineLevel="0" collapsed="false">
      <c r="G105" s="1"/>
    </row>
    <row r="106" customFormat="false" ht="12.75" hidden="false" customHeight="false" outlineLevel="0" collapsed="false">
      <c r="G106" s="1"/>
    </row>
    <row r="107" customFormat="false" ht="12.75" hidden="false" customHeight="false" outlineLevel="0" collapsed="false">
      <c r="G107" s="1"/>
    </row>
    <row r="108" customFormat="false" ht="12.75" hidden="false" customHeight="false" outlineLevel="0" collapsed="false">
      <c r="G108" s="1"/>
    </row>
    <row r="109" customFormat="false" ht="12.75" hidden="false" customHeight="false" outlineLevel="0" collapsed="false">
      <c r="G109" s="1"/>
    </row>
    <row r="110" customFormat="false" ht="12.75" hidden="false" customHeight="false" outlineLevel="0" collapsed="false">
      <c r="G110" s="1"/>
    </row>
    <row r="111" customFormat="false" ht="12.75" hidden="false" customHeight="false" outlineLevel="0" collapsed="false">
      <c r="G111" s="1"/>
    </row>
    <row r="112" customFormat="false" ht="12.75" hidden="false" customHeight="false" outlineLevel="0" collapsed="false">
      <c r="G112" s="1"/>
    </row>
    <row r="113" customFormat="false" ht="12.75" hidden="false" customHeight="false" outlineLevel="0" collapsed="false">
      <c r="G113" s="1"/>
    </row>
    <row r="114" customFormat="false" ht="12.75" hidden="false" customHeight="false" outlineLevel="0" collapsed="false">
      <c r="G114" s="1"/>
    </row>
    <row r="115" customFormat="false" ht="12.75" hidden="false" customHeight="false" outlineLevel="0" collapsed="false">
      <c r="G115" s="1"/>
    </row>
    <row r="116" customFormat="false" ht="12.75" hidden="false" customHeight="false" outlineLevel="0" collapsed="false">
      <c r="G116" s="1"/>
    </row>
    <row r="117" customFormat="false" ht="12.75" hidden="false" customHeight="false" outlineLevel="0" collapsed="false">
      <c r="G117" s="1"/>
    </row>
    <row r="118" customFormat="false" ht="12.75" hidden="false" customHeight="false" outlineLevel="0" collapsed="false">
      <c r="G118" s="1"/>
    </row>
    <row r="119" customFormat="false" ht="12.75" hidden="false" customHeight="false" outlineLevel="0" collapsed="false">
      <c r="G119" s="1"/>
    </row>
    <row r="120" customFormat="false" ht="12.75" hidden="false" customHeight="false" outlineLevel="0" collapsed="false">
      <c r="G120" s="1"/>
    </row>
    <row r="121" customFormat="false" ht="12.75" hidden="false" customHeight="false" outlineLevel="0" collapsed="false">
      <c r="G121" s="1"/>
    </row>
    <row r="122" customFormat="false" ht="12.75" hidden="false" customHeight="false" outlineLevel="0" collapsed="false">
      <c r="G122" s="1"/>
    </row>
    <row r="123" customFormat="false" ht="12.75" hidden="false" customHeight="false" outlineLevel="0" collapsed="false">
      <c r="G123" s="1"/>
    </row>
    <row r="124" customFormat="false" ht="12.75" hidden="false" customHeight="false" outlineLevel="0" collapsed="false">
      <c r="G124" s="1"/>
    </row>
    <row r="125" customFormat="false" ht="12.75" hidden="false" customHeight="false" outlineLevel="0" collapsed="false">
      <c r="G125" s="1"/>
    </row>
    <row r="126" customFormat="false" ht="12.75" hidden="false" customHeight="false" outlineLevel="0" collapsed="false">
      <c r="G126" s="1"/>
    </row>
    <row r="127" customFormat="false" ht="12.75" hidden="false" customHeight="false" outlineLevel="0" collapsed="false">
      <c r="G127" s="1"/>
    </row>
    <row r="128" customFormat="false" ht="12.75" hidden="false" customHeight="false" outlineLevel="0" collapsed="false">
      <c r="G128" s="1"/>
    </row>
    <row r="129" customFormat="false" ht="12.75" hidden="false" customHeight="false" outlineLevel="0" collapsed="false">
      <c r="G129" s="1"/>
    </row>
    <row r="130" customFormat="false" ht="12.75" hidden="false" customHeight="false" outlineLevel="0" collapsed="false">
      <c r="G130" s="1"/>
    </row>
    <row r="131" customFormat="false" ht="12.75" hidden="false" customHeight="false" outlineLevel="0" collapsed="false">
      <c r="G131" s="1"/>
    </row>
    <row r="132" customFormat="false" ht="12.75" hidden="false" customHeight="false" outlineLevel="0" collapsed="false">
      <c r="G132" s="1"/>
    </row>
    <row r="133" customFormat="false" ht="12.75" hidden="false" customHeight="false" outlineLevel="0" collapsed="false">
      <c r="G133" s="1"/>
    </row>
    <row r="134" customFormat="false" ht="12.75" hidden="false" customHeight="false" outlineLevel="0" collapsed="false">
      <c r="G134" s="1"/>
    </row>
    <row r="135" customFormat="false" ht="12.75" hidden="false" customHeight="false" outlineLevel="0" collapsed="false">
      <c r="G135" s="1"/>
    </row>
    <row r="136" customFormat="false" ht="12.75" hidden="false" customHeight="false" outlineLevel="0" collapsed="false">
      <c r="G136" s="1"/>
    </row>
    <row r="137" customFormat="false" ht="12.75" hidden="false" customHeight="false" outlineLevel="0" collapsed="false">
      <c r="G137" s="1"/>
    </row>
    <row r="138" customFormat="false" ht="12.75" hidden="false" customHeight="false" outlineLevel="0" collapsed="false">
      <c r="G138" s="1"/>
    </row>
    <row r="139" customFormat="false" ht="12.75" hidden="false" customHeight="false" outlineLevel="0" collapsed="false">
      <c r="G139" s="1"/>
    </row>
    <row r="140" customFormat="false" ht="12.75" hidden="false" customHeight="false" outlineLevel="0" collapsed="false">
      <c r="G140" s="1"/>
    </row>
    <row r="141" customFormat="false" ht="12.75" hidden="false" customHeight="false" outlineLevel="0" collapsed="false">
      <c r="G141" s="1"/>
    </row>
    <row r="142" customFormat="false" ht="12.75" hidden="false" customHeight="false" outlineLevel="0" collapsed="false">
      <c r="G142" s="1"/>
    </row>
    <row r="143" customFormat="false" ht="12.75" hidden="false" customHeight="false" outlineLevel="0" collapsed="false">
      <c r="G143" s="1"/>
    </row>
    <row r="144" customFormat="false" ht="12.75" hidden="false" customHeight="false" outlineLevel="0" collapsed="false">
      <c r="G144" s="1"/>
    </row>
    <row r="145" customFormat="false" ht="12.75" hidden="false" customHeight="false" outlineLevel="0" collapsed="false">
      <c r="G145" s="1"/>
    </row>
    <row r="146" customFormat="false" ht="12.75" hidden="false" customHeight="false" outlineLevel="0" collapsed="false">
      <c r="G146" s="1"/>
    </row>
    <row r="147" customFormat="false" ht="12.75" hidden="false" customHeight="false" outlineLevel="0" collapsed="false">
      <c r="G147" s="1"/>
    </row>
    <row r="148" customFormat="false" ht="12.75" hidden="false" customHeight="false" outlineLevel="0" collapsed="false">
      <c r="G148" s="1"/>
    </row>
    <row r="149" customFormat="false" ht="12.75" hidden="false" customHeight="false" outlineLevel="0" collapsed="false">
      <c r="G149" s="1"/>
    </row>
    <row r="150" customFormat="false" ht="12.75" hidden="false" customHeight="false" outlineLevel="0" collapsed="false">
      <c r="G150" s="1"/>
    </row>
    <row r="151" customFormat="false" ht="12.75" hidden="false" customHeight="false" outlineLevel="0" collapsed="false">
      <c r="G151" s="1"/>
    </row>
    <row r="152" customFormat="false" ht="12.75" hidden="false" customHeight="false" outlineLevel="0" collapsed="false">
      <c r="G152" s="1"/>
    </row>
    <row r="153" customFormat="false" ht="12.75" hidden="false" customHeight="false" outlineLevel="0" collapsed="false">
      <c r="G153" s="1"/>
    </row>
    <row r="154" customFormat="false" ht="12.75" hidden="false" customHeight="false" outlineLevel="0" collapsed="false">
      <c r="G154" s="1"/>
    </row>
    <row r="155" customFormat="false" ht="12.75" hidden="false" customHeight="false" outlineLevel="0" collapsed="false">
      <c r="G155" s="1"/>
    </row>
    <row r="156" customFormat="false" ht="12.75" hidden="false" customHeight="false" outlineLevel="0" collapsed="false">
      <c r="G156" s="1"/>
    </row>
    <row r="157" customFormat="false" ht="12.75" hidden="false" customHeight="false" outlineLevel="0" collapsed="false">
      <c r="G157" s="1"/>
    </row>
    <row r="158" customFormat="false" ht="12.75" hidden="false" customHeight="false" outlineLevel="0" collapsed="false">
      <c r="G158" s="1"/>
    </row>
    <row r="159" customFormat="false" ht="12.75" hidden="false" customHeight="false" outlineLevel="0" collapsed="false">
      <c r="G159" s="1"/>
    </row>
    <row r="160" customFormat="false" ht="12.75" hidden="false" customHeight="false" outlineLevel="0" collapsed="false">
      <c r="G160" s="1"/>
    </row>
    <row r="161" customFormat="false" ht="12.75" hidden="false" customHeight="false" outlineLevel="0" collapsed="false">
      <c r="G161" s="1"/>
    </row>
    <row r="162" customFormat="false" ht="12.75" hidden="false" customHeight="false" outlineLevel="0" collapsed="false">
      <c r="G162" s="1"/>
    </row>
    <row r="163" customFormat="false" ht="12.75" hidden="false" customHeight="false" outlineLevel="0" collapsed="false">
      <c r="G163" s="1"/>
    </row>
    <row r="164" customFormat="false" ht="12.75" hidden="false" customHeight="false" outlineLevel="0" collapsed="false">
      <c r="G164" s="1"/>
    </row>
    <row r="165" customFormat="false" ht="12.75" hidden="false" customHeight="false" outlineLevel="0" collapsed="false">
      <c r="G165" s="1"/>
    </row>
    <row r="166" customFormat="false" ht="12.75" hidden="false" customHeight="false" outlineLevel="0" collapsed="false">
      <c r="G166" s="1"/>
    </row>
    <row r="167" customFormat="false" ht="12.75" hidden="false" customHeight="false" outlineLevel="0" collapsed="false">
      <c r="G167" s="1"/>
    </row>
    <row r="168" customFormat="false" ht="12.75" hidden="false" customHeight="false" outlineLevel="0" collapsed="false">
      <c r="G168" s="1"/>
    </row>
    <row r="169" customFormat="false" ht="12.75" hidden="false" customHeight="false" outlineLevel="0" collapsed="false">
      <c r="G169" s="1"/>
    </row>
    <row r="170" customFormat="false" ht="12.75" hidden="false" customHeight="false" outlineLevel="0" collapsed="false">
      <c r="G170" s="1"/>
    </row>
    <row r="171" customFormat="false" ht="12.75" hidden="false" customHeight="false" outlineLevel="0" collapsed="false">
      <c r="G171" s="1"/>
    </row>
    <row r="172" customFormat="false" ht="12.75" hidden="false" customHeight="false" outlineLevel="0" collapsed="false">
      <c r="G172" s="1"/>
    </row>
    <row r="173" customFormat="false" ht="12.75" hidden="false" customHeight="false" outlineLevel="0" collapsed="false">
      <c r="G173" s="1"/>
    </row>
    <row r="174" customFormat="false" ht="12.75" hidden="false" customHeight="false" outlineLevel="0" collapsed="false">
      <c r="G174" s="1"/>
    </row>
    <row r="175" customFormat="false" ht="12.75" hidden="false" customHeight="false" outlineLevel="0" collapsed="false">
      <c r="G175" s="1"/>
    </row>
    <row r="176" customFormat="false" ht="12.75" hidden="false" customHeight="false" outlineLevel="0" collapsed="false">
      <c r="G176" s="1"/>
    </row>
    <row r="177" customFormat="false" ht="12.75" hidden="false" customHeight="false" outlineLevel="0" collapsed="false">
      <c r="G177" s="1"/>
    </row>
    <row r="178" customFormat="false" ht="12.75" hidden="false" customHeight="false" outlineLevel="0" collapsed="false">
      <c r="G178" s="1"/>
    </row>
    <row r="179" customFormat="false" ht="12.75" hidden="false" customHeight="false" outlineLevel="0" collapsed="false">
      <c r="G179" s="1"/>
    </row>
    <row r="180" customFormat="false" ht="12.75" hidden="false" customHeight="false" outlineLevel="0" collapsed="false">
      <c r="G180" s="1"/>
    </row>
    <row r="181" customFormat="false" ht="12.75" hidden="false" customHeight="false" outlineLevel="0" collapsed="false">
      <c r="G181" s="1"/>
    </row>
    <row r="182" customFormat="false" ht="12.75" hidden="false" customHeight="false" outlineLevel="0" collapsed="false">
      <c r="G182" s="1"/>
    </row>
    <row r="183" customFormat="false" ht="12.75" hidden="false" customHeight="false" outlineLevel="0" collapsed="false">
      <c r="G183" s="1"/>
    </row>
    <row r="184" customFormat="false" ht="12.75" hidden="false" customHeight="false" outlineLevel="0" collapsed="false">
      <c r="G184" s="1"/>
    </row>
    <row r="185" customFormat="false" ht="12.75" hidden="false" customHeight="false" outlineLevel="0" collapsed="false">
      <c r="G185" s="1"/>
    </row>
    <row r="186" customFormat="false" ht="12.75" hidden="false" customHeight="false" outlineLevel="0" collapsed="false">
      <c r="G186" s="1"/>
    </row>
    <row r="187" customFormat="false" ht="12.75" hidden="false" customHeight="false" outlineLevel="0" collapsed="false">
      <c r="G187" s="1"/>
    </row>
    <row r="188" customFormat="false" ht="12.75" hidden="false" customHeight="false" outlineLevel="0" collapsed="false">
      <c r="G188" s="1"/>
    </row>
    <row r="189" customFormat="false" ht="12.75" hidden="false" customHeight="false" outlineLevel="0" collapsed="false">
      <c r="G189" s="1"/>
    </row>
    <row r="190" customFormat="false" ht="12.75" hidden="false" customHeight="false" outlineLevel="0" collapsed="false">
      <c r="G190" s="1"/>
    </row>
    <row r="191" customFormat="false" ht="12.75" hidden="false" customHeight="false" outlineLevel="0" collapsed="false">
      <c r="G191" s="1"/>
    </row>
    <row r="192" customFormat="false" ht="12.75" hidden="false" customHeight="false" outlineLevel="0" collapsed="false">
      <c r="G192" s="1"/>
    </row>
    <row r="193" customFormat="false" ht="12.75" hidden="false" customHeight="false" outlineLevel="0" collapsed="false">
      <c r="G193" s="1"/>
    </row>
    <row r="194" customFormat="false" ht="12.75" hidden="false" customHeight="false" outlineLevel="0" collapsed="false">
      <c r="G194" s="1"/>
    </row>
    <row r="195" customFormat="false" ht="12.75" hidden="false" customHeight="false" outlineLevel="0" collapsed="false">
      <c r="G195" s="1"/>
    </row>
    <row r="196" customFormat="false" ht="12.75" hidden="false" customHeight="false" outlineLevel="0" collapsed="false">
      <c r="G196" s="1"/>
    </row>
    <row r="197" customFormat="false" ht="12.75" hidden="false" customHeight="false" outlineLevel="0" collapsed="false">
      <c r="G197" s="1"/>
    </row>
    <row r="198" customFormat="false" ht="12.75" hidden="false" customHeight="false" outlineLevel="0" collapsed="false">
      <c r="G198" s="1"/>
    </row>
    <row r="199" customFormat="false" ht="12.75" hidden="false" customHeight="false" outlineLevel="0" collapsed="false">
      <c r="G199" s="1"/>
    </row>
    <row r="200" customFormat="false" ht="12.75" hidden="false" customHeight="false" outlineLevel="0" collapsed="false">
      <c r="G200" s="1"/>
    </row>
    <row r="201" customFormat="false" ht="12.75" hidden="false" customHeight="false" outlineLevel="0" collapsed="false">
      <c r="G201" s="1"/>
    </row>
    <row r="202" customFormat="false" ht="12.75" hidden="false" customHeight="false" outlineLevel="0" collapsed="false">
      <c r="G202" s="1"/>
    </row>
    <row r="203" customFormat="false" ht="12.75" hidden="false" customHeight="false" outlineLevel="0" collapsed="false">
      <c r="G203" s="1"/>
    </row>
    <row r="204" customFormat="false" ht="12.75" hidden="false" customHeight="false" outlineLevel="0" collapsed="false">
      <c r="G204" s="1"/>
    </row>
    <row r="205" customFormat="false" ht="12.75" hidden="false" customHeight="false" outlineLevel="0" collapsed="false">
      <c r="G205" s="1"/>
    </row>
  </sheetData>
  <mergeCells count="3">
    <mergeCell ref="G1:J1"/>
    <mergeCell ref="C6:D6"/>
    <mergeCell ref="F31: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d = 1 - a - b - c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473040</xdr:colOff>
                    <xdr:row>4</xdr:row>
                    <xdr:rowOff>142920</xdr:rowOff>
                  </from>
                  <to>
                    <xdr:col>1</xdr:col>
                    <xdr:colOff>654480</xdr:colOff>
                    <xdr:row>6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8.7"/>
    <col collapsed="false" customWidth="true" hidden="false" outlineLevel="0" max="8" min="3" style="1" width="5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H1" s="25"/>
      <c r="J1" s="7"/>
    </row>
    <row r="2" customFormat="false" ht="12.75" hidden="false" customHeight="false" outlineLevel="0" collapsed="false">
      <c r="A2" s="5" t="s">
        <v>1</v>
      </c>
      <c r="B2" s="6" t="n">
        <f aca="false">(C2-50)/2000</f>
        <v>-0.0015</v>
      </c>
      <c r="C2" s="7" t="n">
        <v>47</v>
      </c>
      <c r="H2" s="25"/>
      <c r="J2" s="4" t="str">
        <f aca="false">CONCATENATE("SRC ",A2,B2,"  ",A3,B3,"  ",A4,B4,"  ",A5,B5)</f>
        <v>SRC a=-0.0015  b=0  c=0.002  d=0.9995</v>
      </c>
      <c r="K2" s="4"/>
      <c r="L2" s="4"/>
      <c r="M2" s="4"/>
    </row>
    <row r="3" customFormat="false" ht="12.75" hidden="false" customHeight="false" outlineLevel="0" collapsed="false">
      <c r="A3" s="5" t="s">
        <v>2</v>
      </c>
      <c r="B3" s="6" t="n">
        <f aca="false">(C3-50)/2000</f>
        <v>0</v>
      </c>
      <c r="C3" s="7" t="n">
        <v>50</v>
      </c>
      <c r="H3" s="25"/>
      <c r="J3" s="7"/>
    </row>
    <row r="4" customFormat="false" ht="12.75" hidden="false" customHeight="false" outlineLevel="0" collapsed="false">
      <c r="A4" s="5" t="s">
        <v>3</v>
      </c>
      <c r="B4" s="6" t="n">
        <f aca="false">(C4-50)/2000</f>
        <v>0.002</v>
      </c>
      <c r="C4" s="7" t="n">
        <v>54</v>
      </c>
      <c r="H4" s="25"/>
      <c r="J4" s="7"/>
    </row>
    <row r="5" customFormat="false" ht="12.75" hidden="false" customHeight="false" outlineLevel="0" collapsed="false">
      <c r="A5" s="5" t="s">
        <v>4</v>
      </c>
      <c r="B5" s="9" t="n">
        <f aca="false">1-B4-B3-B2</f>
        <v>0.9995</v>
      </c>
      <c r="C5" s="7" t="n">
        <v>46</v>
      </c>
      <c r="H5" s="25"/>
      <c r="J5" s="7"/>
    </row>
    <row r="6" customFormat="false" ht="12.75" hidden="false" customHeight="false" outlineLevel="0" collapsed="false">
      <c r="A6" s="3" t="s">
        <v>27</v>
      </c>
      <c r="B6" s="9" t="n">
        <f aca="false">1-B5-B4-B3</f>
        <v>-0.00149999999999994</v>
      </c>
      <c r="C6" s="7" t="s">
        <v>28</v>
      </c>
      <c r="H6" s="25"/>
      <c r="J6" s="7"/>
    </row>
    <row r="7" customFormat="false" ht="12.75" hidden="false" customHeight="false" outlineLevel="0" collapsed="false">
      <c r="A7" s="5" t="s">
        <v>4</v>
      </c>
      <c r="B7" s="1" t="n">
        <f aca="false">50-C7</f>
        <v>0</v>
      </c>
      <c r="C7" s="1" t="n">
        <v>50</v>
      </c>
      <c r="H7" s="25"/>
      <c r="J7" s="7"/>
    </row>
    <row r="8" customFormat="false" ht="12.75" hidden="false" customHeight="false" outlineLevel="0" collapsed="false">
      <c r="A8" s="5" t="s">
        <v>29</v>
      </c>
      <c r="B8" s="1" t="n">
        <f aca="false">50-C8</f>
        <v>0</v>
      </c>
      <c r="C8" s="1" t="n">
        <v>50</v>
      </c>
      <c r="H8" s="25"/>
      <c r="J8" s="7"/>
    </row>
    <row r="9" customFormat="false" ht="12.75" hidden="false" customHeight="false" outlineLevel="0" collapsed="false">
      <c r="A9" s="1" t="n">
        <v>600</v>
      </c>
      <c r="B9" s="1" t="n">
        <f aca="false">B7/A9</f>
        <v>0</v>
      </c>
      <c r="H9" s="25"/>
      <c r="J9" s="7"/>
    </row>
    <row r="10" customFormat="false" ht="12.75" hidden="false" customHeight="false" outlineLevel="0" collapsed="false">
      <c r="A10" s="1" t="n">
        <v>400</v>
      </c>
      <c r="B10" s="1" t="n">
        <f aca="false">B8/A10</f>
        <v>0</v>
      </c>
      <c r="C10" s="1" t="s">
        <v>30</v>
      </c>
      <c r="H10" s="25"/>
      <c r="J10" s="7" t="s">
        <v>31</v>
      </c>
      <c r="O10" s="1" t="s">
        <v>32</v>
      </c>
      <c r="T10" s="1" t="s">
        <v>33</v>
      </c>
    </row>
    <row r="11" customFormat="false" ht="12.75" hidden="false" customHeight="false" outlineLevel="0" collapsed="false">
      <c r="H11" s="25"/>
      <c r="J11" s="7"/>
    </row>
    <row r="12" customFormat="false" ht="12.75" hidden="false" customHeight="false" outlineLevel="0" collapsed="false">
      <c r="A12" s="25"/>
      <c r="B12" s="26" t="s">
        <v>34</v>
      </c>
      <c r="C12" s="26"/>
      <c r="D12" s="26"/>
      <c r="E12" s="25"/>
      <c r="F12" s="26" t="s">
        <v>35</v>
      </c>
      <c r="G12" s="26"/>
      <c r="H12" s="26"/>
      <c r="J12" s="26" t="s">
        <v>34</v>
      </c>
      <c r="K12" s="26"/>
      <c r="L12" s="26" t="s">
        <v>35</v>
      </c>
      <c r="M12" s="26"/>
      <c r="O12" s="26" t="s">
        <v>34</v>
      </c>
      <c r="P12" s="26"/>
      <c r="Q12" s="26" t="s">
        <v>35</v>
      </c>
      <c r="R12" s="26"/>
      <c r="T12" s="26" t="s">
        <v>34</v>
      </c>
      <c r="U12" s="26"/>
      <c r="V12" s="26" t="s">
        <v>35</v>
      </c>
      <c r="W12" s="26"/>
    </row>
    <row r="13" customFormat="false" ht="12.75" hidden="false" customHeight="false" outlineLevel="0" collapsed="false">
      <c r="A13" s="25" t="s">
        <v>36</v>
      </c>
      <c r="B13" s="5" t="s">
        <v>37</v>
      </c>
      <c r="C13" s="5" t="s">
        <v>38</v>
      </c>
      <c r="D13" s="5" t="s">
        <v>5</v>
      </c>
      <c r="E13" s="5"/>
      <c r="F13" s="5" t="s">
        <v>37</v>
      </c>
      <c r="G13" s="5" t="s">
        <v>38</v>
      </c>
      <c r="H13" s="5" t="s">
        <v>6</v>
      </c>
      <c r="J13" s="5" t="s">
        <v>37</v>
      </c>
      <c r="K13" s="5" t="s">
        <v>38</v>
      </c>
      <c r="L13" s="5" t="s">
        <v>37</v>
      </c>
      <c r="M13" s="5" t="s">
        <v>38</v>
      </c>
      <c r="O13" s="5" t="s">
        <v>37</v>
      </c>
      <c r="P13" s="5" t="s">
        <v>38</v>
      </c>
      <c r="Q13" s="5" t="s">
        <v>37</v>
      </c>
      <c r="R13" s="5" t="s">
        <v>38</v>
      </c>
      <c r="T13" s="5" t="s">
        <v>37</v>
      </c>
      <c r="U13" s="5" t="s">
        <v>38</v>
      </c>
      <c r="V13" s="5" t="s">
        <v>37</v>
      </c>
      <c r="W13" s="5" t="s">
        <v>38</v>
      </c>
    </row>
    <row r="14" customFormat="false" ht="12.75" hidden="false" customHeight="false" outlineLevel="0" collapsed="false">
      <c r="A14" s="15" t="n">
        <f aca="false">ATAN(C14/B14)</f>
        <v>1.40564764938027</v>
      </c>
      <c r="B14" s="1" t="n">
        <v>0.25</v>
      </c>
      <c r="C14" s="1" t="n">
        <v>1.5</v>
      </c>
      <c r="D14" s="15" t="n">
        <f aca="false">SQRT(B14^2+C14^2)</f>
        <v>1.52069063257455</v>
      </c>
      <c r="E14" s="15"/>
      <c r="F14" s="15" t="n">
        <f aca="false">H14*COS(A14)+B$9</f>
        <v>0.249316621408351</v>
      </c>
      <c r="G14" s="15" t="n">
        <f aca="false">H14*SIN(A14)+B$10</f>
        <v>1.49589972845011</v>
      </c>
      <c r="H14" s="15" t="n">
        <f aca="false">($B$2*D14^3+$B$3*D14^2+$B$4*D14+$B$5)*D14</f>
        <v>1.51653380288327</v>
      </c>
      <c r="J14" s="1" t="n">
        <f aca="false">-B14</f>
        <v>-0.25</v>
      </c>
      <c r="K14" s="1" t="n">
        <f aca="false">C14</f>
        <v>1.5</v>
      </c>
      <c r="L14" s="15" t="n">
        <f aca="false">-F14+2*B$9</f>
        <v>-0.249316621408351</v>
      </c>
      <c r="M14" s="15" t="n">
        <f aca="false">G14</f>
        <v>1.49589972845011</v>
      </c>
      <c r="O14" s="1" t="n">
        <f aca="false">B14</f>
        <v>0.25</v>
      </c>
      <c r="P14" s="1" t="n">
        <f aca="false">-C14</f>
        <v>-1.5</v>
      </c>
      <c r="Q14" s="15" t="n">
        <f aca="false">F14</f>
        <v>0.249316621408351</v>
      </c>
      <c r="R14" s="15" t="n">
        <f aca="false">-G14</f>
        <v>-1.49589972845011</v>
      </c>
      <c r="T14" s="1" t="n">
        <f aca="false">-B14</f>
        <v>-0.25</v>
      </c>
      <c r="U14" s="1" t="n">
        <f aca="false">-C14</f>
        <v>-1.5</v>
      </c>
      <c r="V14" s="15" t="n">
        <f aca="false">-F14</f>
        <v>-0.249316621408351</v>
      </c>
      <c r="W14" s="15" t="n">
        <f aca="false">-G14</f>
        <v>-1.49589972845011</v>
      </c>
    </row>
    <row r="15" customFormat="false" ht="12.75" hidden="false" customHeight="false" outlineLevel="0" collapsed="false">
      <c r="A15" s="15" t="n">
        <f aca="false">ATAN(C15/B15)</f>
        <v>1.39408747072486</v>
      </c>
      <c r="B15" s="1" t="n">
        <v>0.25</v>
      </c>
      <c r="C15" s="1" t="n">
        <v>1.4</v>
      </c>
      <c r="D15" s="15" t="n">
        <f aca="false">SQRT(B15^2+C15^2)</f>
        <v>1.42214626533279</v>
      </c>
      <c r="E15" s="15"/>
      <c r="F15" s="15" t="n">
        <f aca="false">H15*COS(A15)+B$9</f>
        <v>0.249507464074553</v>
      </c>
      <c r="G15" s="15" t="n">
        <f aca="false">H15*SIN(A15)+B$10</f>
        <v>1.3972417988175</v>
      </c>
      <c r="H15" s="15" t="n">
        <f aca="false">($B$2*D15^3+$B$3*D15^2+$B$4*D15+$B$5)*D15</f>
        <v>1.41934443282512</v>
      </c>
      <c r="J15" s="1" t="n">
        <f aca="false">-B15</f>
        <v>-0.25</v>
      </c>
      <c r="K15" s="1" t="n">
        <f aca="false">C15</f>
        <v>1.4</v>
      </c>
      <c r="L15" s="15" t="n">
        <f aca="false">-F15+2*B$9</f>
        <v>-0.249507464074553</v>
      </c>
      <c r="M15" s="15" t="n">
        <f aca="false">G15</f>
        <v>1.3972417988175</v>
      </c>
      <c r="O15" s="1" t="n">
        <f aca="false">B15</f>
        <v>0.25</v>
      </c>
      <c r="P15" s="1" t="n">
        <f aca="false">-C15</f>
        <v>-1.4</v>
      </c>
      <c r="Q15" s="15" t="n">
        <f aca="false">F15</f>
        <v>0.249507464074553</v>
      </c>
      <c r="R15" s="15" t="n">
        <f aca="false">-G15</f>
        <v>-1.3972417988175</v>
      </c>
      <c r="T15" s="1" t="n">
        <f aca="false">-B15</f>
        <v>-0.25</v>
      </c>
      <c r="U15" s="1" t="n">
        <f aca="false">-C15</f>
        <v>-1.4</v>
      </c>
      <c r="V15" s="15" t="n">
        <f aca="false">-F15</f>
        <v>-0.249507464074553</v>
      </c>
      <c r="W15" s="15" t="n">
        <f aca="false">-G15</f>
        <v>-1.3972417988175</v>
      </c>
    </row>
    <row r="16" customFormat="false" ht="12.75" hidden="false" customHeight="false" outlineLevel="0" collapsed="false">
      <c r="A16" s="15" t="n">
        <f aca="false">ATAN(C16/B16)</f>
        <v>1.38080803887618</v>
      </c>
      <c r="B16" s="1" t="n">
        <v>0.25</v>
      </c>
      <c r="C16" s="1" t="n">
        <v>1.3</v>
      </c>
      <c r="D16" s="15" t="n">
        <f aca="false">SQRT(B16^2+C16^2)</f>
        <v>1.32382022948737</v>
      </c>
      <c r="E16" s="15"/>
      <c r="F16" s="15" t="n">
        <f aca="false">H16*COS(A16)+B$9</f>
        <v>0.249666912007677</v>
      </c>
      <c r="G16" s="15" t="n">
        <f aca="false">H16*SIN(A16)+B$10</f>
        <v>1.29826794243992</v>
      </c>
      <c r="H16" s="15" t="n">
        <f aca="false">($B$2*D16^3+$B$3*D16^2+$B$4*D16+$B$5)*D16</f>
        <v>1.32205643499763</v>
      </c>
      <c r="J16" s="1" t="n">
        <f aca="false">-B16</f>
        <v>-0.25</v>
      </c>
      <c r="K16" s="1" t="n">
        <f aca="false">C16</f>
        <v>1.3</v>
      </c>
      <c r="L16" s="15" t="n">
        <f aca="false">-F16+2*B$9</f>
        <v>-0.249666912007677</v>
      </c>
      <c r="M16" s="15" t="n">
        <f aca="false">G16</f>
        <v>1.29826794243992</v>
      </c>
      <c r="O16" s="1" t="n">
        <f aca="false">B16</f>
        <v>0.25</v>
      </c>
      <c r="P16" s="1" t="n">
        <f aca="false">-C16</f>
        <v>-1.3</v>
      </c>
      <c r="Q16" s="15" t="n">
        <f aca="false">F16</f>
        <v>0.249666912007677</v>
      </c>
      <c r="R16" s="15" t="n">
        <f aca="false">-G16</f>
        <v>-1.29826794243992</v>
      </c>
      <c r="T16" s="1" t="n">
        <f aca="false">-B16</f>
        <v>-0.25</v>
      </c>
      <c r="U16" s="1" t="n">
        <f aca="false">-C16</f>
        <v>-1.3</v>
      </c>
      <c r="V16" s="15" t="n">
        <f aca="false">-F16</f>
        <v>-0.249666912007677</v>
      </c>
      <c r="W16" s="15" t="n">
        <f aca="false">-G16</f>
        <v>-1.29826794243992</v>
      </c>
    </row>
    <row r="17" customFormat="false" ht="12.75" hidden="false" customHeight="false" outlineLevel="0" collapsed="false">
      <c r="A17" s="15" t="n">
        <f aca="false">ATAN(C17/B17)</f>
        <v>1.36540093760513</v>
      </c>
      <c r="B17" s="1" t="n">
        <v>0.25</v>
      </c>
      <c r="C17" s="1" t="n">
        <v>1.2</v>
      </c>
      <c r="D17" s="15" t="n">
        <f aca="false">SQRT(B17^2+C17^2)</f>
        <v>1.22576506721313</v>
      </c>
      <c r="E17" s="15"/>
      <c r="F17" s="15" t="n">
        <f aca="false">H17*COS(A17)+B$9</f>
        <v>0.249797240528549</v>
      </c>
      <c r="G17" s="15" t="n">
        <f aca="false">H17*SIN(A17)+B$10</f>
        <v>1.19902675453703</v>
      </c>
      <c r="H17" s="15" t="n">
        <f aca="false">($B$2*D17^3+$B$3*D17^2+$B$4*D17+$B$5)*D17</f>
        <v>1.22477092530452</v>
      </c>
      <c r="J17" s="1" t="n">
        <f aca="false">-B17</f>
        <v>-0.25</v>
      </c>
      <c r="K17" s="1" t="n">
        <f aca="false">C17</f>
        <v>1.2</v>
      </c>
      <c r="L17" s="15" t="n">
        <f aca="false">-F17+2*B$9</f>
        <v>-0.249797240528549</v>
      </c>
      <c r="M17" s="15" t="n">
        <f aca="false">G17</f>
        <v>1.19902675453703</v>
      </c>
      <c r="O17" s="1" t="n">
        <f aca="false">B17</f>
        <v>0.25</v>
      </c>
      <c r="P17" s="1" t="n">
        <f aca="false">-C17</f>
        <v>-1.2</v>
      </c>
      <c r="Q17" s="15" t="n">
        <f aca="false">F17</f>
        <v>0.249797240528549</v>
      </c>
      <c r="R17" s="15" t="n">
        <f aca="false">-G17</f>
        <v>-1.19902675453703</v>
      </c>
      <c r="T17" s="1" t="n">
        <f aca="false">-B17</f>
        <v>-0.25</v>
      </c>
      <c r="U17" s="1" t="n">
        <f aca="false">-C17</f>
        <v>-1.2</v>
      </c>
      <c r="V17" s="15" t="n">
        <f aca="false">-F17</f>
        <v>-0.249797240528549</v>
      </c>
      <c r="W17" s="15" t="n">
        <f aca="false">-G17</f>
        <v>-1.19902675453703</v>
      </c>
    </row>
    <row r="18" customFormat="false" ht="12.75" hidden="false" customHeight="false" outlineLevel="0" collapsed="false">
      <c r="A18" s="15" t="n">
        <f aca="false">ATAN(C18/B18)</f>
        <v>1.34731972565426</v>
      </c>
      <c r="B18" s="1" t="n">
        <v>0.25</v>
      </c>
      <c r="C18" s="1" t="n">
        <v>1.1</v>
      </c>
      <c r="D18" s="15" t="n">
        <f aca="false">SQRT(B18^2+C18^2)</f>
        <v>1.12805141726785</v>
      </c>
      <c r="E18" s="15"/>
      <c r="F18" s="15" t="n">
        <f aca="false">H18*COS(A18)+B$9</f>
        <v>0.249900733672956</v>
      </c>
      <c r="G18" s="15" t="n">
        <f aca="false">H18*SIN(A18)+B$10</f>
        <v>1.09956322816101</v>
      </c>
      <c r="H18" s="15" t="n">
        <f aca="false">($B$2*D18^3+$B$3*D18^2+$B$4*D18+$B$5)*D18</f>
        <v>1.12760350718421</v>
      </c>
      <c r="J18" s="1" t="n">
        <f aca="false">-B18</f>
        <v>-0.25</v>
      </c>
      <c r="K18" s="1" t="n">
        <f aca="false">C18</f>
        <v>1.1</v>
      </c>
      <c r="L18" s="15" t="n">
        <f aca="false">-F18+2*B$9</f>
        <v>-0.249900733672956</v>
      </c>
      <c r="M18" s="15" t="n">
        <f aca="false">G18</f>
        <v>1.09956322816101</v>
      </c>
      <c r="O18" s="1" t="n">
        <f aca="false">B18</f>
        <v>0.25</v>
      </c>
      <c r="P18" s="1" t="n">
        <f aca="false">-C18</f>
        <v>-1.1</v>
      </c>
      <c r="Q18" s="15" t="n">
        <f aca="false">F18</f>
        <v>0.249900733672956</v>
      </c>
      <c r="R18" s="15" t="n">
        <f aca="false">-G18</f>
        <v>-1.09956322816101</v>
      </c>
      <c r="T18" s="1" t="n">
        <f aca="false">-B18</f>
        <v>-0.25</v>
      </c>
      <c r="U18" s="1" t="n">
        <f aca="false">-C18</f>
        <v>-1.1</v>
      </c>
      <c r="V18" s="15" t="n">
        <f aca="false">-F18</f>
        <v>-0.249900733672956</v>
      </c>
      <c r="W18" s="15" t="n">
        <f aca="false">-G18</f>
        <v>-1.09956322816101</v>
      </c>
    </row>
    <row r="19" customFormat="false" ht="12.75" hidden="false" customHeight="false" outlineLevel="0" collapsed="false">
      <c r="A19" s="15" t="n">
        <f aca="false">ATAN(C19/B19)</f>
        <v>1.32581766366803</v>
      </c>
      <c r="B19" s="1" t="n">
        <v>0.25</v>
      </c>
      <c r="C19" s="1" t="n">
        <v>1</v>
      </c>
      <c r="D19" s="15" t="n">
        <f aca="false">SQRT(B19^2+C19^2)</f>
        <v>1.03077640640442</v>
      </c>
      <c r="E19" s="15"/>
      <c r="F19" s="15" t="n">
        <f aca="false">H19*COS(A19)+B$9</f>
        <v>0.249979688228775</v>
      </c>
      <c r="G19" s="15" t="n">
        <f aca="false">H19*SIN(A19)+B$10</f>
        <v>0.999918752915102</v>
      </c>
      <c r="H19" s="15" t="n">
        <f aca="false">($B$2*D19^3+$B$3*D19^2+$B$4*D19+$B$5)*D19</f>
        <v>1.03069265882621</v>
      </c>
      <c r="J19" s="1" t="n">
        <f aca="false">-B19</f>
        <v>-0.25</v>
      </c>
      <c r="K19" s="1" t="n">
        <f aca="false">C19</f>
        <v>1</v>
      </c>
      <c r="L19" s="15" t="n">
        <f aca="false">-F19+2*B$9</f>
        <v>-0.249979688228775</v>
      </c>
      <c r="M19" s="15" t="n">
        <f aca="false">G19</f>
        <v>0.999918752915102</v>
      </c>
      <c r="O19" s="1" t="n">
        <f aca="false">B19</f>
        <v>0.25</v>
      </c>
      <c r="P19" s="1" t="n">
        <f aca="false">-C19</f>
        <v>-1</v>
      </c>
      <c r="Q19" s="15" t="n">
        <f aca="false">F19</f>
        <v>0.249979688228775</v>
      </c>
      <c r="R19" s="15" t="n">
        <f aca="false">-G19</f>
        <v>-0.999918752915102</v>
      </c>
      <c r="T19" s="1" t="n">
        <f aca="false">-B19</f>
        <v>-0.25</v>
      </c>
      <c r="U19" s="1" t="n">
        <f aca="false">-C19</f>
        <v>-1</v>
      </c>
      <c r="V19" s="15" t="n">
        <f aca="false">-F19</f>
        <v>-0.249979688228775</v>
      </c>
      <c r="W19" s="15" t="n">
        <f aca="false">-G19</f>
        <v>-0.999918752915102</v>
      </c>
    </row>
    <row r="20" customFormat="false" ht="12.75" hidden="false" customHeight="false" outlineLevel="0" collapsed="false">
      <c r="A20" s="15" t="n">
        <f aca="false">ATAN(C20/B20)</f>
        <v>1.29984947645648</v>
      </c>
      <c r="B20" s="1" t="n">
        <v>0.25</v>
      </c>
      <c r="C20" s="1" t="n">
        <v>0.899999999999999</v>
      </c>
      <c r="D20" s="15" t="n">
        <f aca="false">SQRT(B20^2+C20^2)</f>
        <v>0.934077084613469</v>
      </c>
      <c r="E20" s="15"/>
      <c r="F20" s="15" t="n">
        <f aca="false">H20*COS(A20)+B$9</f>
        <v>0.250036420196185</v>
      </c>
      <c r="G20" s="15" t="n">
        <f aca="false">H20*SIN(A20)+B$10</f>
        <v>0.900131112706264</v>
      </c>
      <c r="H20" s="15" t="n">
        <f aca="false">($B$2*D20^3+$B$3*D20^2+$B$4*D20+$B$5)*D20</f>
        <v>0.934213161696163</v>
      </c>
      <c r="J20" s="1" t="n">
        <f aca="false">-B20</f>
        <v>-0.25</v>
      </c>
      <c r="K20" s="1" t="n">
        <f aca="false">C20</f>
        <v>0.899999999999999</v>
      </c>
      <c r="L20" s="15" t="n">
        <f aca="false">-F20+2*B$9</f>
        <v>-0.250036420196185</v>
      </c>
      <c r="M20" s="15" t="n">
        <f aca="false">G20</f>
        <v>0.900131112706264</v>
      </c>
      <c r="O20" s="1" t="n">
        <f aca="false">B20</f>
        <v>0.25</v>
      </c>
      <c r="P20" s="1" t="n">
        <f aca="false">-C20</f>
        <v>-0.899999999999999</v>
      </c>
      <c r="Q20" s="15" t="n">
        <f aca="false">F20</f>
        <v>0.250036420196185</v>
      </c>
      <c r="R20" s="15" t="n">
        <f aca="false">-G20</f>
        <v>-0.900131112706264</v>
      </c>
      <c r="T20" s="1" t="n">
        <f aca="false">-B20</f>
        <v>-0.25</v>
      </c>
      <c r="U20" s="1" t="n">
        <f aca="false">-C20</f>
        <v>-0.899999999999999</v>
      </c>
      <c r="V20" s="15" t="n">
        <f aca="false">-F20</f>
        <v>-0.250036420196185</v>
      </c>
      <c r="W20" s="15" t="n">
        <f aca="false">-G20</f>
        <v>-0.900131112706264</v>
      </c>
    </row>
    <row r="21" customFormat="false" ht="12.75" hidden="false" customHeight="false" outlineLevel="0" collapsed="false">
      <c r="A21" s="15" t="n">
        <f aca="false">ATAN(C21/B21)</f>
        <v>1.26791145841993</v>
      </c>
      <c r="B21" s="1" t="n">
        <v>0.25</v>
      </c>
      <c r="C21" s="1" t="n">
        <v>0.799999999999999</v>
      </c>
      <c r="D21" s="15" t="n">
        <f aca="false">SQRT(B21^2+C21^2)</f>
        <v>0.83815273071201</v>
      </c>
      <c r="E21" s="15"/>
      <c r="F21" s="15" t="n">
        <f aca="false">H21*COS(A21)+B$9</f>
        <v>0.250073275505359</v>
      </c>
      <c r="G21" s="15" t="n">
        <f aca="false">H21*SIN(A21)+B$10</f>
        <v>0.800234481617148</v>
      </c>
      <c r="H21" s="15" t="n">
        <f aca="false">($B$2*D21^3+$B$3*D21^2+$B$4*D21+$B$5)*D21</f>
        <v>0.838398394971654</v>
      </c>
      <c r="J21" s="1" t="n">
        <f aca="false">-B21</f>
        <v>-0.25</v>
      </c>
      <c r="K21" s="1" t="n">
        <f aca="false">C21</f>
        <v>0.799999999999999</v>
      </c>
      <c r="L21" s="15" t="n">
        <f aca="false">-F21+2*B$9</f>
        <v>-0.250073275505359</v>
      </c>
      <c r="M21" s="15" t="n">
        <f aca="false">G21</f>
        <v>0.800234481617148</v>
      </c>
      <c r="O21" s="1" t="n">
        <f aca="false">B21</f>
        <v>0.25</v>
      </c>
      <c r="P21" s="1" t="n">
        <f aca="false">-C21</f>
        <v>-0.799999999999999</v>
      </c>
      <c r="Q21" s="15" t="n">
        <f aca="false">F21</f>
        <v>0.250073275505359</v>
      </c>
      <c r="R21" s="15" t="n">
        <f aca="false">-G21</f>
        <v>-0.800234481617148</v>
      </c>
      <c r="T21" s="1" t="n">
        <f aca="false">-B21</f>
        <v>-0.25</v>
      </c>
      <c r="U21" s="1" t="n">
        <f aca="false">-C21</f>
        <v>-0.799999999999999</v>
      </c>
      <c r="V21" s="15" t="n">
        <f aca="false">-F21</f>
        <v>-0.250073275505359</v>
      </c>
      <c r="W21" s="15" t="n">
        <f aca="false">-G21</f>
        <v>-0.800234481617148</v>
      </c>
    </row>
    <row r="22" customFormat="false" ht="12.75" hidden="false" customHeight="false" outlineLevel="0" collapsed="false">
      <c r="A22" s="15" t="n">
        <f aca="false">ATAN(C22/B22)</f>
        <v>1.22777238637419</v>
      </c>
      <c r="B22" s="1" t="n">
        <v>0.25</v>
      </c>
      <c r="C22" s="1" t="n">
        <v>0.699999999999999</v>
      </c>
      <c r="D22" s="15" t="n">
        <f aca="false">SQRT(B22^2+C22^2)</f>
        <v>0.743303437365924</v>
      </c>
      <c r="E22" s="15"/>
      <c r="F22" s="15" t="n">
        <f aca="false">H22*COS(A22)+B$9</f>
        <v>0.250092648537754</v>
      </c>
      <c r="G22" s="15" t="n">
        <f aca="false">H22*SIN(A22)+B$10</f>
        <v>0.700259415905709</v>
      </c>
      <c r="H22" s="15" t="n">
        <f aca="false">($B$2*D22^3+$B$3*D22^2+$B$4*D22+$B$5)*D22</f>
        <v>0.743578901272241</v>
      </c>
      <c r="J22" s="1" t="n">
        <f aca="false">-B22</f>
        <v>-0.25</v>
      </c>
      <c r="K22" s="1" t="n">
        <f aca="false">C22</f>
        <v>0.699999999999999</v>
      </c>
      <c r="L22" s="15" t="n">
        <f aca="false">-F22+2*B$9</f>
        <v>-0.250092648537754</v>
      </c>
      <c r="M22" s="15" t="n">
        <f aca="false">G22</f>
        <v>0.700259415905709</v>
      </c>
      <c r="O22" s="1" t="n">
        <f aca="false">B22</f>
        <v>0.25</v>
      </c>
      <c r="P22" s="1" t="n">
        <f aca="false">-C22</f>
        <v>-0.699999999999999</v>
      </c>
      <c r="Q22" s="15" t="n">
        <f aca="false">F22</f>
        <v>0.250092648537754</v>
      </c>
      <c r="R22" s="15" t="n">
        <f aca="false">-G22</f>
        <v>-0.700259415905709</v>
      </c>
      <c r="T22" s="1" t="n">
        <f aca="false">-B22</f>
        <v>-0.25</v>
      </c>
      <c r="U22" s="1" t="n">
        <f aca="false">-C22</f>
        <v>-0.699999999999999</v>
      </c>
      <c r="V22" s="15" t="n">
        <f aca="false">-F22</f>
        <v>-0.250092648537754</v>
      </c>
      <c r="W22" s="15" t="n">
        <f aca="false">-G22</f>
        <v>-0.700259415905709</v>
      </c>
    </row>
    <row r="23" customFormat="false" ht="12.75" hidden="false" customHeight="false" outlineLevel="0" collapsed="false">
      <c r="A23" s="15" t="n">
        <f aca="false">ATAN(C23/B23)</f>
        <v>1.17600520709513</v>
      </c>
      <c r="B23" s="1" t="n">
        <v>0.25</v>
      </c>
      <c r="C23" s="1" t="n">
        <v>0.599999999999999</v>
      </c>
      <c r="D23" s="15" t="n">
        <f aca="false">SQRT(B23^2+C23^2)</f>
        <v>0.649999999999999</v>
      </c>
      <c r="E23" s="15"/>
      <c r="F23" s="15" t="n">
        <f aca="false">H23*COS(A23)+B$9</f>
        <v>0.250097015625</v>
      </c>
      <c r="G23" s="15" t="n">
        <f aca="false">H23*SIN(A23)+B$10</f>
        <v>0.600232837499999</v>
      </c>
      <c r="H23" s="15" t="n">
        <f aca="false">($B$2*D23^3+$B$3*D23^2+$B$4*D23+$B$5)*D23</f>
        <v>0.650252240624999</v>
      </c>
      <c r="J23" s="1" t="n">
        <f aca="false">-B23</f>
        <v>-0.25</v>
      </c>
      <c r="K23" s="1" t="n">
        <f aca="false">C23</f>
        <v>0.599999999999999</v>
      </c>
      <c r="L23" s="15" t="n">
        <f aca="false">-F23+2*B$9</f>
        <v>-0.250097015625</v>
      </c>
      <c r="M23" s="15" t="n">
        <f aca="false">G23</f>
        <v>0.600232837499999</v>
      </c>
      <c r="O23" s="1" t="n">
        <f aca="false">B23</f>
        <v>0.25</v>
      </c>
      <c r="P23" s="1" t="n">
        <f aca="false">-C23</f>
        <v>-0.599999999999999</v>
      </c>
      <c r="Q23" s="15" t="n">
        <f aca="false">F23</f>
        <v>0.250097015625</v>
      </c>
      <c r="R23" s="15" t="n">
        <f aca="false">-G23</f>
        <v>-0.600232837499999</v>
      </c>
      <c r="T23" s="1" t="n">
        <f aca="false">-B23</f>
        <v>-0.25</v>
      </c>
      <c r="U23" s="1" t="n">
        <f aca="false">-C23</f>
        <v>-0.599999999999999</v>
      </c>
      <c r="V23" s="15" t="n">
        <f aca="false">-F23</f>
        <v>-0.250097015625</v>
      </c>
      <c r="W23" s="15" t="n">
        <f aca="false">-G23</f>
        <v>-0.600232837499999</v>
      </c>
    </row>
    <row r="24" customFormat="false" ht="12.75" hidden="false" customHeight="false" outlineLevel="0" collapsed="false">
      <c r="A24" s="15" t="n">
        <f aca="false">ATAN(C24/B24)</f>
        <v>1.10714871779409</v>
      </c>
      <c r="B24" s="1" t="n">
        <v>0.25</v>
      </c>
      <c r="C24" s="1" t="n">
        <v>0.5</v>
      </c>
      <c r="D24" s="15" t="n">
        <f aca="false">SQRT(B24^2+C24^2)</f>
        <v>0.559016994374948</v>
      </c>
      <c r="E24" s="15"/>
      <c r="F24" s="15" t="n">
        <f aca="false">H24*COS(A24)+B$9</f>
        <v>0.250088998693159</v>
      </c>
      <c r="G24" s="15" t="n">
        <f aca="false">H24*SIN(A24)+B$10</f>
        <v>0.500177997386318</v>
      </c>
      <c r="H24" s="15" t="n">
        <f aca="false">($B$2*D24^3+$B$3*D24^2+$B$4*D24+$B$5)*D24</f>
        <v>0.55921600150276</v>
      </c>
      <c r="J24" s="1" t="n">
        <f aca="false">-B24</f>
        <v>-0.25</v>
      </c>
      <c r="K24" s="1" t="n">
        <f aca="false">C24</f>
        <v>0.5</v>
      </c>
      <c r="L24" s="15" t="n">
        <f aca="false">-F24+2*B$9</f>
        <v>-0.250088998693159</v>
      </c>
      <c r="M24" s="15" t="n">
        <f aca="false">G24</f>
        <v>0.500177997386318</v>
      </c>
      <c r="O24" s="1" t="n">
        <f aca="false">B24</f>
        <v>0.25</v>
      </c>
      <c r="P24" s="1" t="n">
        <f aca="false">-C24</f>
        <v>-0.5</v>
      </c>
      <c r="Q24" s="15" t="n">
        <f aca="false">F24</f>
        <v>0.250088998693159</v>
      </c>
      <c r="R24" s="15" t="n">
        <f aca="false">-G24</f>
        <v>-0.500177997386318</v>
      </c>
      <c r="T24" s="1" t="n">
        <f aca="false">-B24</f>
        <v>-0.25</v>
      </c>
      <c r="U24" s="1" t="n">
        <f aca="false">-C24</f>
        <v>-0.5</v>
      </c>
      <c r="V24" s="15" t="n">
        <f aca="false">-F24</f>
        <v>-0.250088998693159</v>
      </c>
      <c r="W24" s="15" t="n">
        <f aca="false">-G24</f>
        <v>-0.500177997386318</v>
      </c>
    </row>
    <row r="25" customFormat="false" ht="12.75" hidden="false" customHeight="false" outlineLevel="0" collapsed="false">
      <c r="A25" s="15" t="n">
        <f aca="false">ATAN(C25/B25)</f>
        <v>1.01219701145133</v>
      </c>
      <c r="B25" s="1" t="n">
        <v>0.25</v>
      </c>
      <c r="C25" s="1" t="n">
        <v>0.4</v>
      </c>
      <c r="D25" s="15" t="n">
        <f aca="false">SQRT(B25^2+C25^2)</f>
        <v>0.47169905660283</v>
      </c>
      <c r="E25" s="15"/>
      <c r="F25" s="15" t="n">
        <f aca="false">H25*COS(A25)+B$9</f>
        <v>0.250071492138266</v>
      </c>
      <c r="G25" s="15" t="n">
        <f aca="false">H25*SIN(A25)+B$10</f>
        <v>0.400114387421226</v>
      </c>
      <c r="H25" s="15" t="n">
        <f aca="false">($B$2*D25^3+$B$3*D25^2+$B$4*D25+$B$5)*D25</f>
        <v>0.471833947699529</v>
      </c>
      <c r="J25" s="1" t="n">
        <f aca="false">-B25</f>
        <v>-0.25</v>
      </c>
      <c r="K25" s="1" t="n">
        <f aca="false">C25</f>
        <v>0.4</v>
      </c>
      <c r="L25" s="15" t="n">
        <f aca="false">-F25+2*B$9</f>
        <v>-0.250071492138266</v>
      </c>
      <c r="M25" s="15" t="n">
        <f aca="false">G25</f>
        <v>0.400114387421226</v>
      </c>
      <c r="O25" s="1" t="n">
        <f aca="false">B25</f>
        <v>0.25</v>
      </c>
      <c r="P25" s="1" t="n">
        <f aca="false">-C25</f>
        <v>-0.4</v>
      </c>
      <c r="Q25" s="15" t="n">
        <f aca="false">F25</f>
        <v>0.250071492138266</v>
      </c>
      <c r="R25" s="15" t="n">
        <f aca="false">-G25</f>
        <v>-0.400114387421226</v>
      </c>
      <c r="T25" s="1" t="n">
        <f aca="false">-B25</f>
        <v>-0.25</v>
      </c>
      <c r="U25" s="1" t="n">
        <f aca="false">-C25</f>
        <v>-0.4</v>
      </c>
      <c r="V25" s="15" t="n">
        <f aca="false">-F25</f>
        <v>-0.250071492138266</v>
      </c>
      <c r="W25" s="15" t="n">
        <f aca="false">-G25</f>
        <v>-0.400114387421226</v>
      </c>
    </row>
    <row r="26" customFormat="false" ht="12.75" hidden="false" customHeight="false" outlineLevel="0" collapsed="false">
      <c r="A26" s="15" t="n">
        <f aca="false">ATAN(C26/B26)</f>
        <v>0.876058050598193</v>
      </c>
      <c r="B26" s="1" t="n">
        <v>0.25</v>
      </c>
      <c r="C26" s="1" t="n">
        <v>0.3</v>
      </c>
      <c r="D26" s="15" t="n">
        <f aca="false">SQRT(B26^2+C26^2)</f>
        <v>0.390512483795333</v>
      </c>
      <c r="E26" s="15"/>
      <c r="F26" s="15" t="n">
        <f aca="false">H26*COS(A26)+B$9</f>
        <v>0.250047923809231</v>
      </c>
      <c r="G26" s="15" t="n">
        <f aca="false">H26*SIN(A26)+B$10</f>
        <v>0.300057508571077</v>
      </c>
      <c r="H26" s="15" t="n">
        <f aca="false">($B$2*D26^3+$B$3*D26^2+$B$4*D26+$B$5)*D26</f>
        <v>0.390587343178435</v>
      </c>
      <c r="J26" s="1" t="n">
        <f aca="false">-B26</f>
        <v>-0.25</v>
      </c>
      <c r="K26" s="1" t="n">
        <f aca="false">C26</f>
        <v>0.3</v>
      </c>
      <c r="L26" s="15" t="n">
        <f aca="false">-F26+2*B$9</f>
        <v>-0.250047923809231</v>
      </c>
      <c r="M26" s="15" t="n">
        <f aca="false">G26</f>
        <v>0.300057508571077</v>
      </c>
      <c r="O26" s="1" t="n">
        <f aca="false">B26</f>
        <v>0.25</v>
      </c>
      <c r="P26" s="1" t="n">
        <f aca="false">-C26</f>
        <v>-0.3</v>
      </c>
      <c r="Q26" s="15" t="n">
        <f aca="false">F26</f>
        <v>0.250047923809231</v>
      </c>
      <c r="R26" s="15" t="n">
        <f aca="false">-G26</f>
        <v>-0.300057508571077</v>
      </c>
      <c r="T26" s="1" t="n">
        <f aca="false">-B26</f>
        <v>-0.25</v>
      </c>
      <c r="U26" s="1" t="n">
        <f aca="false">-C26</f>
        <v>-0.3</v>
      </c>
      <c r="V26" s="15" t="n">
        <f aca="false">-F26</f>
        <v>-0.250047923809231</v>
      </c>
      <c r="W26" s="15" t="n">
        <f aca="false">-G26</f>
        <v>-0.300057508571077</v>
      </c>
    </row>
    <row r="27" customFormat="false" ht="12.75" hidden="false" customHeight="false" outlineLevel="0" collapsed="false">
      <c r="A27" s="15" t="n">
        <f aca="false">ATAN(C27/B27)</f>
        <v>0.674740942223553</v>
      </c>
      <c r="B27" s="1" t="n">
        <v>0.25</v>
      </c>
      <c r="C27" s="1" t="n">
        <v>0.2</v>
      </c>
      <c r="D27" s="15" t="n">
        <f aca="false">SQRT(B27^2+C27^2)</f>
        <v>0.320156211871642</v>
      </c>
      <c r="E27" s="15"/>
      <c r="F27" s="15" t="n">
        <f aca="false">H27*COS(A27)+B$9</f>
        <v>0.250022772101542</v>
      </c>
      <c r="G27" s="15" t="n">
        <f aca="false">H27*SIN(A27)+B$10</f>
        <v>0.200018217681234</v>
      </c>
      <c r="H27" s="15" t="n">
        <f aca="false">($B$2*D27^3+$B$3*D27^2+$B$4*D27+$B$5)*D27</f>
        <v>0.320185374390707</v>
      </c>
      <c r="J27" s="1" t="n">
        <f aca="false">-B27</f>
        <v>-0.25</v>
      </c>
      <c r="K27" s="1" t="n">
        <f aca="false">C27</f>
        <v>0.2</v>
      </c>
      <c r="L27" s="15" t="n">
        <f aca="false">-F27+2*B$9</f>
        <v>-0.250022772101542</v>
      </c>
      <c r="M27" s="15" t="n">
        <f aca="false">G27</f>
        <v>0.200018217681234</v>
      </c>
      <c r="O27" s="1" t="n">
        <f aca="false">B27</f>
        <v>0.25</v>
      </c>
      <c r="P27" s="1" t="n">
        <f aca="false">-C27</f>
        <v>-0.2</v>
      </c>
      <c r="Q27" s="15" t="n">
        <f aca="false">F27</f>
        <v>0.250022772101542</v>
      </c>
      <c r="R27" s="15" t="n">
        <f aca="false">-G27</f>
        <v>-0.200018217681234</v>
      </c>
      <c r="T27" s="1" t="n">
        <f aca="false">-B27</f>
        <v>-0.25</v>
      </c>
      <c r="U27" s="1" t="n">
        <f aca="false">-C27</f>
        <v>-0.2</v>
      </c>
      <c r="V27" s="15" t="n">
        <f aca="false">-F27</f>
        <v>-0.250022772101542</v>
      </c>
      <c r="W27" s="15" t="n">
        <f aca="false">-G27</f>
        <v>-0.200018217681234</v>
      </c>
    </row>
    <row r="28" customFormat="false" ht="12.75" hidden="false" customHeight="false" outlineLevel="0" collapsed="false">
      <c r="A28" s="15" t="n">
        <f aca="false">ATAN(C28/B28)</f>
        <v>0.380506377112365</v>
      </c>
      <c r="B28" s="1" t="n">
        <v>0.25</v>
      </c>
      <c r="C28" s="1" t="n">
        <v>0.1</v>
      </c>
      <c r="D28" s="15" t="n">
        <f aca="false">SQRT(B28^2+C28^2)</f>
        <v>0.269258240356725</v>
      </c>
      <c r="E28" s="15"/>
      <c r="F28" s="15" t="n">
        <f aca="false">H28*COS(A28)+B$9</f>
        <v>0.250002308661769</v>
      </c>
      <c r="G28" s="15" t="n">
        <f aca="false">H28*SIN(A28)+B$10</f>
        <v>0.100000923464707</v>
      </c>
      <c r="H28" s="15" t="n">
        <f aca="false">($B$2*D28^3+$B$3*D28^2+$B$4*D28+$B$5)*D28</f>
        <v>0.269260726861547</v>
      </c>
      <c r="J28" s="1" t="n">
        <f aca="false">-B28</f>
        <v>-0.25</v>
      </c>
      <c r="K28" s="1" t="n">
        <f aca="false">C28</f>
        <v>0.1</v>
      </c>
      <c r="L28" s="15" t="n">
        <f aca="false">-F28+2*B$9</f>
        <v>-0.250002308661769</v>
      </c>
      <c r="M28" s="15" t="n">
        <f aca="false">G28</f>
        <v>0.100000923464707</v>
      </c>
      <c r="O28" s="1" t="n">
        <f aca="false">B28</f>
        <v>0.25</v>
      </c>
      <c r="P28" s="1" t="n">
        <f aca="false">-C28</f>
        <v>-0.1</v>
      </c>
      <c r="Q28" s="15" t="n">
        <f aca="false">F28</f>
        <v>0.250002308661769</v>
      </c>
      <c r="R28" s="15" t="n">
        <f aca="false">-G28</f>
        <v>-0.100000923464707</v>
      </c>
      <c r="T28" s="1" t="n">
        <f aca="false">-B28</f>
        <v>-0.25</v>
      </c>
      <c r="U28" s="1" t="n">
        <f aca="false">-C28</f>
        <v>-0.1</v>
      </c>
      <c r="V28" s="15" t="n">
        <f aca="false">-F28</f>
        <v>-0.250002308661769</v>
      </c>
      <c r="W28" s="15" t="n">
        <f aca="false">-G28</f>
        <v>-0.100000923464707</v>
      </c>
    </row>
    <row r="29" customFormat="false" ht="12.75" hidden="false" customHeight="false" outlineLevel="0" collapsed="false">
      <c r="A29" s="15" t="n">
        <f aca="false">ATAN(C29/B29)</f>
        <v>0</v>
      </c>
      <c r="B29" s="1" t="n">
        <v>0.25</v>
      </c>
      <c r="C29" s="1" t="n">
        <v>0</v>
      </c>
      <c r="D29" s="15" t="n">
        <f aca="false">SQRT(B29^2+C29^2)</f>
        <v>0.25</v>
      </c>
      <c r="E29" s="15"/>
      <c r="F29" s="15" t="n">
        <f aca="false">H29*COS(A29)+B$9</f>
        <v>0.249994140625</v>
      </c>
      <c r="G29" s="15" t="n">
        <f aca="false">H29*SIN(A29)+B$10</f>
        <v>0</v>
      </c>
      <c r="H29" s="15" t="n">
        <f aca="false">($B$2*D29^3+$B$3*D29^2+$B$4*D29+$B$5)*D29</f>
        <v>0.249994140625</v>
      </c>
      <c r="J29" s="1" t="n">
        <f aca="false">-B29</f>
        <v>-0.25</v>
      </c>
      <c r="K29" s="1" t="n">
        <f aca="false">C29</f>
        <v>0</v>
      </c>
      <c r="L29" s="15" t="n">
        <f aca="false">-F29+2*B$9</f>
        <v>-0.249994140625</v>
      </c>
      <c r="M29" s="15" t="n">
        <f aca="false">G29</f>
        <v>0</v>
      </c>
      <c r="O29" s="1" t="n">
        <f aca="false">B29</f>
        <v>0.25</v>
      </c>
      <c r="P29" s="1" t="n">
        <f aca="false">-C29</f>
        <v>-0</v>
      </c>
      <c r="Q29" s="15" t="n">
        <f aca="false">F29</f>
        <v>0.249994140625</v>
      </c>
      <c r="R29" s="15" t="n">
        <f aca="false">-G29</f>
        <v>-0</v>
      </c>
      <c r="T29" s="1" t="n">
        <f aca="false">-B29</f>
        <v>-0.25</v>
      </c>
      <c r="U29" s="1" t="n">
        <f aca="false">-C29</f>
        <v>-0</v>
      </c>
      <c r="V29" s="15" t="n">
        <f aca="false">-F29</f>
        <v>-0.249994140625</v>
      </c>
      <c r="W29" s="15" t="n">
        <f aca="false">-G29</f>
        <v>-0</v>
      </c>
    </row>
    <row r="30" customFormat="false" ht="12.75" hidden="false" customHeight="false" outlineLevel="0" collapsed="false">
      <c r="A30" s="15"/>
      <c r="D30" s="15"/>
      <c r="E30" s="15"/>
      <c r="F30" s="15"/>
      <c r="G30" s="15"/>
      <c r="H30" s="15"/>
      <c r="L30" s="15"/>
      <c r="M30" s="15"/>
      <c r="Q30" s="15"/>
      <c r="R30" s="15"/>
      <c r="V30" s="15"/>
      <c r="W30" s="15"/>
    </row>
    <row r="31" customFormat="false" ht="12.75" hidden="false" customHeight="false" outlineLevel="0" collapsed="false">
      <c r="A31" s="15" t="n">
        <f aca="false">ATAN(C31/B31)</f>
        <v>1.24904577239825</v>
      </c>
      <c r="B31" s="1" t="n">
        <v>0.5</v>
      </c>
      <c r="C31" s="1" t="n">
        <v>1.5</v>
      </c>
      <c r="D31" s="15" t="n">
        <f aca="false">SQRT(B31^2+C31^2)</f>
        <v>1.58113883008419</v>
      </c>
      <c r="E31" s="15"/>
      <c r="F31" s="15" t="n">
        <f aca="false">H31*COS(A31)+B$9</f>
        <v>0.498366503523676</v>
      </c>
      <c r="G31" s="15" t="n">
        <f aca="false">H31*SIN(A31)+B$10</f>
        <v>1.49509951057103</v>
      </c>
      <c r="H31" s="15" t="n">
        <f aca="false">($B$2*D31^3+$B$3*D31^2+$B$4*D31+$B$5)*D31</f>
        <v>1.57597326066915</v>
      </c>
      <c r="J31" s="1" t="n">
        <f aca="false">-B31</f>
        <v>-0.5</v>
      </c>
      <c r="K31" s="1" t="n">
        <f aca="false">C31</f>
        <v>1.5</v>
      </c>
      <c r="L31" s="15" t="n">
        <f aca="false">-F31+2*B$9</f>
        <v>-0.498366503523676</v>
      </c>
      <c r="M31" s="15" t="n">
        <f aca="false">G31</f>
        <v>1.49509951057103</v>
      </c>
      <c r="O31" s="1" t="n">
        <f aca="false">B31</f>
        <v>0.5</v>
      </c>
      <c r="P31" s="1" t="n">
        <f aca="false">-C31</f>
        <v>-1.5</v>
      </c>
      <c r="Q31" s="15" t="n">
        <f aca="false">F31</f>
        <v>0.498366503523676</v>
      </c>
      <c r="R31" s="15" t="n">
        <f aca="false">-G31</f>
        <v>-1.49509951057103</v>
      </c>
      <c r="T31" s="1" t="n">
        <f aca="false">-B31</f>
        <v>-0.5</v>
      </c>
      <c r="U31" s="1" t="n">
        <f aca="false">-C31</f>
        <v>-1.5</v>
      </c>
      <c r="V31" s="15" t="n">
        <f aca="false">-F31</f>
        <v>-0.498366503523676</v>
      </c>
      <c r="W31" s="15" t="n">
        <f aca="false">-G31</f>
        <v>-1.49509951057103</v>
      </c>
    </row>
    <row r="32" customFormat="false" ht="12.75" hidden="false" customHeight="false" outlineLevel="0" collapsed="false">
      <c r="A32" s="15" t="n">
        <f aca="false">ATAN(C32/B32)</f>
        <v>1.22777238637419</v>
      </c>
      <c r="B32" s="1" t="n">
        <v>0.5</v>
      </c>
      <c r="C32" s="1" t="n">
        <v>1.4</v>
      </c>
      <c r="D32" s="15" t="n">
        <f aca="false">SQRT(B32^2+C32^2)</f>
        <v>1.48660687473185</v>
      </c>
      <c r="E32" s="15"/>
      <c r="F32" s="15" t="n">
        <f aca="false">H32*COS(A32)+B$9</f>
        <v>0.498772555979864</v>
      </c>
      <c r="G32" s="15" t="n">
        <f aca="false">H32*SIN(A32)+B$10</f>
        <v>1.39656315674362</v>
      </c>
      <c r="H32" s="15" t="n">
        <f aca="false">($B$2*D32^3+$B$3*D32^2+$B$4*D32+$B$5)*D32</f>
        <v>1.48295742129448</v>
      </c>
      <c r="J32" s="1" t="n">
        <f aca="false">-B32</f>
        <v>-0.5</v>
      </c>
      <c r="K32" s="1" t="n">
        <f aca="false">C32</f>
        <v>1.4</v>
      </c>
      <c r="L32" s="15" t="n">
        <f aca="false">-F32+2*B$9</f>
        <v>-0.498772555979864</v>
      </c>
      <c r="M32" s="15" t="n">
        <f aca="false">G32</f>
        <v>1.39656315674362</v>
      </c>
      <c r="O32" s="1" t="n">
        <f aca="false">B32</f>
        <v>0.5</v>
      </c>
      <c r="P32" s="1" t="n">
        <f aca="false">-C32</f>
        <v>-1.4</v>
      </c>
      <c r="Q32" s="15" t="n">
        <f aca="false">F32</f>
        <v>0.498772555979864</v>
      </c>
      <c r="R32" s="15" t="n">
        <f aca="false">-G32</f>
        <v>-1.39656315674362</v>
      </c>
      <c r="T32" s="1" t="n">
        <f aca="false">-B32</f>
        <v>-0.5</v>
      </c>
      <c r="U32" s="1" t="n">
        <f aca="false">-C32</f>
        <v>-1.4</v>
      </c>
      <c r="V32" s="15" t="n">
        <f aca="false">-F32</f>
        <v>-0.498772555979864</v>
      </c>
      <c r="W32" s="15" t="n">
        <f aca="false">-G32</f>
        <v>-1.39656315674362</v>
      </c>
    </row>
    <row r="33" customFormat="false" ht="12.75" hidden="false" customHeight="false" outlineLevel="0" collapsed="false">
      <c r="A33" s="15" t="n">
        <f aca="false">ATAN(C33/B33)</f>
        <v>1.20362249297668</v>
      </c>
      <c r="B33" s="1" t="n">
        <v>0.5</v>
      </c>
      <c r="C33" s="1" t="n">
        <v>1.3</v>
      </c>
      <c r="D33" s="15" t="n">
        <f aca="false">SQRT(B33^2+C33^2)</f>
        <v>1.39283882771841</v>
      </c>
      <c r="E33" s="15"/>
      <c r="F33" s="15" t="n">
        <f aca="false">H33*COS(A33)+B$9</f>
        <v>0.499116258333388</v>
      </c>
      <c r="G33" s="15" t="n">
        <f aca="false">H33*SIN(A33)+B$10</f>
        <v>1.29770227166681</v>
      </c>
      <c r="H33" s="15" t="n">
        <f aca="false">($B$2*D33^3+$B$3*D33^2+$B$4*D33+$B$5)*D33</f>
        <v>1.39037700830455</v>
      </c>
      <c r="J33" s="1" t="n">
        <f aca="false">-B33</f>
        <v>-0.5</v>
      </c>
      <c r="K33" s="1" t="n">
        <f aca="false">C33</f>
        <v>1.3</v>
      </c>
      <c r="L33" s="15" t="n">
        <f aca="false">-F33+2*B$9</f>
        <v>-0.499116258333388</v>
      </c>
      <c r="M33" s="15" t="n">
        <f aca="false">G33</f>
        <v>1.29770227166681</v>
      </c>
      <c r="O33" s="1" t="n">
        <f aca="false">B33</f>
        <v>0.5</v>
      </c>
      <c r="P33" s="1" t="n">
        <f aca="false">-C33</f>
        <v>-1.3</v>
      </c>
      <c r="Q33" s="15" t="n">
        <f aca="false">F33</f>
        <v>0.499116258333388</v>
      </c>
      <c r="R33" s="15" t="n">
        <f aca="false">-G33</f>
        <v>-1.29770227166681</v>
      </c>
      <c r="T33" s="1" t="n">
        <f aca="false">-B33</f>
        <v>-0.5</v>
      </c>
      <c r="U33" s="1" t="n">
        <f aca="false">-C33</f>
        <v>-1.3</v>
      </c>
      <c r="V33" s="15" t="n">
        <f aca="false">-F33</f>
        <v>-0.499116258333388</v>
      </c>
      <c r="W33" s="15" t="n">
        <f aca="false">-G33</f>
        <v>-1.29770227166681</v>
      </c>
    </row>
    <row r="34" customFormat="false" ht="12.75" hidden="false" customHeight="false" outlineLevel="0" collapsed="false">
      <c r="A34" s="15" t="n">
        <f aca="false">ATAN(C34/B34)</f>
        <v>1.17600520709514</v>
      </c>
      <c r="B34" s="1" t="n">
        <v>0.5</v>
      </c>
      <c r="C34" s="1" t="n">
        <v>1.2</v>
      </c>
      <c r="D34" s="15" t="n">
        <f aca="false">SQRT(B34^2+C34^2)</f>
        <v>1.3</v>
      </c>
      <c r="E34" s="15"/>
      <c r="F34" s="15" t="n">
        <f aca="false">H34*COS(A34)+B$9</f>
        <v>0.49940225</v>
      </c>
      <c r="G34" s="15" t="n">
        <f aca="false">H34*SIN(A34)+B$10</f>
        <v>1.1985654</v>
      </c>
      <c r="H34" s="15" t="n">
        <f aca="false">($B$2*D34^3+$B$3*D34^2+$B$4*D34+$B$5)*D34</f>
        <v>1.29844585</v>
      </c>
      <c r="J34" s="1" t="n">
        <f aca="false">-B34</f>
        <v>-0.5</v>
      </c>
      <c r="K34" s="1" t="n">
        <f aca="false">C34</f>
        <v>1.2</v>
      </c>
      <c r="L34" s="15" t="n">
        <f aca="false">-F34+2*B$9</f>
        <v>-0.49940225</v>
      </c>
      <c r="M34" s="15" t="n">
        <f aca="false">G34</f>
        <v>1.1985654</v>
      </c>
      <c r="O34" s="1" t="n">
        <f aca="false">B34</f>
        <v>0.5</v>
      </c>
      <c r="P34" s="1" t="n">
        <f aca="false">-C34</f>
        <v>-1.2</v>
      </c>
      <c r="Q34" s="15" t="n">
        <f aca="false">F34</f>
        <v>0.49940225</v>
      </c>
      <c r="R34" s="15" t="n">
        <f aca="false">-G34</f>
        <v>-1.1985654</v>
      </c>
      <c r="T34" s="1" t="n">
        <f aca="false">-B34</f>
        <v>-0.5</v>
      </c>
      <c r="U34" s="1" t="n">
        <f aca="false">-C34</f>
        <v>-1.2</v>
      </c>
      <c r="V34" s="15" t="n">
        <f aca="false">-F34</f>
        <v>-0.49940225</v>
      </c>
      <c r="W34" s="15" t="n">
        <f aca="false">-G34</f>
        <v>-1.1985654</v>
      </c>
    </row>
    <row r="35" customFormat="false" ht="12.75" hidden="false" customHeight="false" outlineLevel="0" collapsed="false">
      <c r="A35" s="15" t="n">
        <f aca="false">ATAN(C35/B35)</f>
        <v>1.14416883366802</v>
      </c>
      <c r="B35" s="1" t="n">
        <v>0.5</v>
      </c>
      <c r="C35" s="1" t="n">
        <v>1.1</v>
      </c>
      <c r="D35" s="15" t="n">
        <f aca="false">SQRT(B35^2+C35^2)</f>
        <v>1.20830459735946</v>
      </c>
      <c r="E35" s="15"/>
      <c r="F35" s="15" t="n">
        <f aca="false">H35*COS(A35)+B$9</f>
        <v>0.499635211063251</v>
      </c>
      <c r="G35" s="15" t="n">
        <f aca="false">H35*SIN(A35)+B$10</f>
        <v>1.09919746433915</v>
      </c>
      <c r="H35" s="15" t="n">
        <f aca="false">($B$2*D35^3+$B$3*D35^2+$B$4*D35+$B$5)*D35</f>
        <v>1.20742304506078</v>
      </c>
      <c r="J35" s="1" t="n">
        <f aca="false">-B35</f>
        <v>-0.5</v>
      </c>
      <c r="K35" s="1" t="n">
        <f aca="false">C35</f>
        <v>1.1</v>
      </c>
      <c r="L35" s="15" t="n">
        <f aca="false">-F35+2*B$9</f>
        <v>-0.499635211063251</v>
      </c>
      <c r="M35" s="15" t="n">
        <f aca="false">G35</f>
        <v>1.09919746433915</v>
      </c>
      <c r="O35" s="1" t="n">
        <f aca="false">B35</f>
        <v>0.5</v>
      </c>
      <c r="P35" s="1" t="n">
        <f aca="false">-C35</f>
        <v>-1.1</v>
      </c>
      <c r="Q35" s="15" t="n">
        <f aca="false">F35</f>
        <v>0.499635211063251</v>
      </c>
      <c r="R35" s="15" t="n">
        <f aca="false">-G35</f>
        <v>-1.09919746433915</v>
      </c>
      <c r="T35" s="1" t="n">
        <f aca="false">-B35</f>
        <v>-0.5</v>
      </c>
      <c r="U35" s="1" t="n">
        <f aca="false">-C35</f>
        <v>-1.1</v>
      </c>
      <c r="V35" s="15" t="n">
        <f aca="false">-F35</f>
        <v>-0.499635211063251</v>
      </c>
      <c r="W35" s="15" t="n">
        <f aca="false">-G35</f>
        <v>-1.09919746433915</v>
      </c>
    </row>
    <row r="36" customFormat="false" ht="12.75" hidden="false" customHeight="false" outlineLevel="0" collapsed="false">
      <c r="A36" s="15" t="n">
        <f aca="false">ATAN(C36/B36)</f>
        <v>1.10714871779409</v>
      </c>
      <c r="B36" s="1" t="n">
        <v>0.5</v>
      </c>
      <c r="C36" s="1" t="n">
        <v>1</v>
      </c>
      <c r="D36" s="15" t="n">
        <f aca="false">SQRT(B36^2+C36^2)</f>
        <v>1.1180339887499</v>
      </c>
      <c r="E36" s="15"/>
      <c r="F36" s="15" t="n">
        <f aca="false">H36*COS(A36)+B$9</f>
        <v>0.499819877124297</v>
      </c>
      <c r="G36" s="15" t="n">
        <f aca="false">H36*SIN(A36)+B$10</f>
        <v>0.999639754248594</v>
      </c>
      <c r="H36" s="15" t="n">
        <f aca="false">($B$2*D36^3+$B$3*D36^2+$B$4*D36+$B$5)*D36</f>
        <v>1.11763122175552</v>
      </c>
      <c r="J36" s="1" t="n">
        <f aca="false">-B36</f>
        <v>-0.5</v>
      </c>
      <c r="K36" s="1" t="n">
        <f aca="false">C36</f>
        <v>1</v>
      </c>
      <c r="L36" s="15" t="n">
        <f aca="false">-F36+2*B$9</f>
        <v>-0.499819877124297</v>
      </c>
      <c r="M36" s="15" t="n">
        <f aca="false">G36</f>
        <v>0.999639754248594</v>
      </c>
      <c r="O36" s="1" t="n">
        <f aca="false">B36</f>
        <v>0.5</v>
      </c>
      <c r="P36" s="1" t="n">
        <f aca="false">-C36</f>
        <v>-1</v>
      </c>
      <c r="Q36" s="15" t="n">
        <f aca="false">F36</f>
        <v>0.499819877124297</v>
      </c>
      <c r="R36" s="15" t="n">
        <f aca="false">-G36</f>
        <v>-0.999639754248594</v>
      </c>
      <c r="T36" s="1" t="n">
        <f aca="false">-B36</f>
        <v>-0.5</v>
      </c>
      <c r="U36" s="1" t="n">
        <f aca="false">-C36</f>
        <v>-1</v>
      </c>
      <c r="V36" s="15" t="n">
        <f aca="false">-F36</f>
        <v>-0.499819877124297</v>
      </c>
      <c r="W36" s="15" t="n">
        <f aca="false">-G36</f>
        <v>-0.999639754248594</v>
      </c>
    </row>
    <row r="37" customFormat="false" ht="12.75" hidden="false" customHeight="false" outlineLevel="0" collapsed="false">
      <c r="A37" s="15" t="n">
        <f aca="false">ATAN(C37/B37)</f>
        <v>1.06369782240256</v>
      </c>
      <c r="B37" s="1" t="n">
        <v>0.5</v>
      </c>
      <c r="C37" s="1" t="n">
        <v>0.899999999999999</v>
      </c>
      <c r="D37" s="15" t="n">
        <f aca="false">SQRT(B37^2+C37^2)</f>
        <v>1.0295630140987</v>
      </c>
      <c r="E37" s="15"/>
      <c r="F37" s="15" t="n">
        <f aca="false">H37*COS(A37)+B$9</f>
        <v>0.49996106041789</v>
      </c>
      <c r="G37" s="15" t="n">
        <f aca="false">H37*SIN(A37)+B$10</f>
        <v>0.899929908752201</v>
      </c>
      <c r="H37" s="15" t="n">
        <f aca="false">($B$2*D37^3+$B$3*D37^2+$B$4*D37+$B$5)*D37</f>
        <v>1.02948283259165</v>
      </c>
      <c r="J37" s="1" t="n">
        <f aca="false">-B37</f>
        <v>-0.5</v>
      </c>
      <c r="K37" s="1" t="n">
        <f aca="false">C37</f>
        <v>0.899999999999999</v>
      </c>
      <c r="L37" s="15" t="n">
        <f aca="false">-F37+2*B$9</f>
        <v>-0.49996106041789</v>
      </c>
      <c r="M37" s="15" t="n">
        <f aca="false">G37</f>
        <v>0.899929908752201</v>
      </c>
      <c r="O37" s="1" t="n">
        <f aca="false">B37</f>
        <v>0.5</v>
      </c>
      <c r="P37" s="1" t="n">
        <f aca="false">-C37</f>
        <v>-0.899999999999999</v>
      </c>
      <c r="Q37" s="15" t="n">
        <f aca="false">F37</f>
        <v>0.49996106041789</v>
      </c>
      <c r="R37" s="15" t="n">
        <f aca="false">-G37</f>
        <v>-0.899929908752201</v>
      </c>
      <c r="T37" s="1" t="n">
        <f aca="false">-B37</f>
        <v>-0.5</v>
      </c>
      <c r="U37" s="1" t="n">
        <f aca="false">-C37</f>
        <v>-0.899999999999999</v>
      </c>
      <c r="V37" s="15" t="n">
        <f aca="false">-F37</f>
        <v>-0.49996106041789</v>
      </c>
      <c r="W37" s="15" t="n">
        <f aca="false">-G37</f>
        <v>-0.899929908752201</v>
      </c>
    </row>
    <row r="38" customFormat="false" ht="12.75" hidden="false" customHeight="false" outlineLevel="0" collapsed="false">
      <c r="A38" s="15" t="n">
        <f aca="false">ATAN(C38/B38)</f>
        <v>1.01219701145133</v>
      </c>
      <c r="B38" s="1" t="n">
        <v>0.5</v>
      </c>
      <c r="C38" s="1" t="n">
        <v>0.799999999999999</v>
      </c>
      <c r="D38" s="15" t="n">
        <f aca="false">SQRT(B38^2+C38^2)</f>
        <v>0.94339811320566</v>
      </c>
      <c r="E38" s="15"/>
      <c r="F38" s="15" t="n">
        <f aca="false">H38*COS(A38)+B$9</f>
        <v>0.500063679872641</v>
      </c>
      <c r="G38" s="15" t="n">
        <f aca="false">H38*SIN(A38)+B$10</f>
        <v>0.800101887796225</v>
      </c>
      <c r="H38" s="15" t="n">
        <f aca="false">($B$2*D38^3+$B$3*D38^2+$B$4*D38+$B$5)*D38</f>
        <v>0.943518264149057</v>
      </c>
      <c r="J38" s="1" t="n">
        <f aca="false">-B38</f>
        <v>-0.5</v>
      </c>
      <c r="K38" s="1" t="n">
        <f aca="false">C38</f>
        <v>0.799999999999999</v>
      </c>
      <c r="L38" s="15" t="n">
        <f aca="false">-F38+2*B$9</f>
        <v>-0.500063679872641</v>
      </c>
      <c r="M38" s="15" t="n">
        <f aca="false">G38</f>
        <v>0.800101887796225</v>
      </c>
      <c r="O38" s="1" t="n">
        <f aca="false">B38</f>
        <v>0.5</v>
      </c>
      <c r="P38" s="1" t="n">
        <f aca="false">-C38</f>
        <v>-0.799999999999999</v>
      </c>
      <c r="Q38" s="15" t="n">
        <f aca="false">F38</f>
        <v>0.500063679872641</v>
      </c>
      <c r="R38" s="15" t="n">
        <f aca="false">-G38</f>
        <v>-0.800101887796225</v>
      </c>
      <c r="T38" s="1" t="n">
        <f aca="false">-B38</f>
        <v>-0.5</v>
      </c>
      <c r="U38" s="1" t="n">
        <f aca="false">-C38</f>
        <v>-0.799999999999999</v>
      </c>
      <c r="V38" s="15" t="n">
        <f aca="false">-F38</f>
        <v>-0.500063679872641</v>
      </c>
      <c r="W38" s="15" t="n">
        <f aca="false">-G38</f>
        <v>-0.800101887796225</v>
      </c>
    </row>
    <row r="39" customFormat="false" ht="12.75" hidden="false" customHeight="false" outlineLevel="0" collapsed="false">
      <c r="A39" s="15" t="n">
        <f aca="false">ATAN(C39/B39)</f>
        <v>0.950546840812074</v>
      </c>
      <c r="B39" s="1" t="n">
        <v>0.5</v>
      </c>
      <c r="C39" s="1" t="n">
        <v>0.699999999999999</v>
      </c>
      <c r="D39" s="15" t="n">
        <f aca="false">SQRT(B39^2+C39^2)</f>
        <v>0.860232526704262</v>
      </c>
      <c r="E39" s="15"/>
      <c r="F39" s="15" t="n">
        <f aca="false">H39*COS(A39)+B$9</f>
        <v>0.500132803474384</v>
      </c>
      <c r="G39" s="15" t="n">
        <f aca="false">H39*SIN(A39)+B$10</f>
        <v>0.700185924864136</v>
      </c>
      <c r="H39" s="15" t="n">
        <f aca="false">($B$2*D39^3+$B$3*D39^2+$B$4*D39+$B$5)*D39</f>
        <v>0.86046101044091</v>
      </c>
      <c r="J39" s="1" t="n">
        <f aca="false">-B39</f>
        <v>-0.5</v>
      </c>
      <c r="K39" s="1" t="n">
        <f aca="false">C39</f>
        <v>0.699999999999999</v>
      </c>
      <c r="L39" s="15" t="n">
        <f aca="false">-F39+2*B$9</f>
        <v>-0.500132803474384</v>
      </c>
      <c r="M39" s="15" t="n">
        <f aca="false">G39</f>
        <v>0.700185924864136</v>
      </c>
      <c r="O39" s="1" t="n">
        <f aca="false">B39</f>
        <v>0.5</v>
      </c>
      <c r="P39" s="1" t="n">
        <f aca="false">-C39</f>
        <v>-0.699999999999999</v>
      </c>
      <c r="Q39" s="15" t="n">
        <f aca="false">F39</f>
        <v>0.500132803474384</v>
      </c>
      <c r="R39" s="15" t="n">
        <f aca="false">-G39</f>
        <v>-0.700185924864136</v>
      </c>
      <c r="T39" s="1" t="n">
        <f aca="false">-B39</f>
        <v>-0.5</v>
      </c>
      <c r="U39" s="1" t="n">
        <f aca="false">-C39</f>
        <v>-0.699999999999999</v>
      </c>
      <c r="V39" s="15" t="n">
        <f aca="false">-F39</f>
        <v>-0.500132803474384</v>
      </c>
      <c r="W39" s="15" t="n">
        <f aca="false">-G39</f>
        <v>-0.700185924864136</v>
      </c>
    </row>
    <row r="40" customFormat="false" ht="12.75" hidden="false" customHeight="false" outlineLevel="0" collapsed="false">
      <c r="A40" s="15" t="n">
        <f aca="false">ATAN(C40/B40)</f>
        <v>0.876058050598193</v>
      </c>
      <c r="B40" s="1" t="n">
        <v>0.5</v>
      </c>
      <c r="C40" s="1" t="n">
        <v>0.599999999999999</v>
      </c>
      <c r="D40" s="15" t="n">
        <f aca="false">SQRT(B40^2+C40^2)</f>
        <v>0.781024967590665</v>
      </c>
      <c r="E40" s="15"/>
      <c r="F40" s="15" t="n">
        <f aca="false">H40*COS(A40)+B$9</f>
        <v>0.500173706044918</v>
      </c>
      <c r="G40" s="15" t="n">
        <f aca="false">H40*SIN(A40)+B$10</f>
        <v>0.6002084472539</v>
      </c>
      <c r="H40" s="15" t="n">
        <f aca="false">($B$2*D40^3+$B$3*D40^2+$B$4*D40+$B$5)*D40</f>
        <v>0.781296305106869</v>
      </c>
      <c r="J40" s="1" t="n">
        <f aca="false">-B40</f>
        <v>-0.5</v>
      </c>
      <c r="K40" s="1" t="n">
        <f aca="false">C40</f>
        <v>0.599999999999999</v>
      </c>
      <c r="L40" s="15" t="n">
        <f aca="false">-F40+2*B$9</f>
        <v>-0.500173706044918</v>
      </c>
      <c r="M40" s="15" t="n">
        <f aca="false">G40</f>
        <v>0.6002084472539</v>
      </c>
      <c r="O40" s="1" t="n">
        <f aca="false">B40</f>
        <v>0.5</v>
      </c>
      <c r="P40" s="1" t="n">
        <f aca="false">-C40</f>
        <v>-0.599999999999999</v>
      </c>
      <c r="Q40" s="15" t="n">
        <f aca="false">F40</f>
        <v>0.500173706044918</v>
      </c>
      <c r="R40" s="15" t="n">
        <f aca="false">-G40</f>
        <v>-0.6002084472539</v>
      </c>
      <c r="T40" s="1" t="n">
        <f aca="false">-B40</f>
        <v>-0.5</v>
      </c>
      <c r="U40" s="1" t="n">
        <f aca="false">-C40</f>
        <v>-0.599999999999999</v>
      </c>
      <c r="V40" s="15" t="n">
        <f aca="false">-F40</f>
        <v>-0.500173706044918</v>
      </c>
      <c r="W40" s="15" t="n">
        <f aca="false">-G40</f>
        <v>-0.6002084472539</v>
      </c>
    </row>
    <row r="41" customFormat="false" ht="12.75" hidden="false" customHeight="false" outlineLevel="0" collapsed="false">
      <c r="A41" s="15" t="n">
        <f aca="false">ATAN(C41/B41)</f>
        <v>0.785398163397448</v>
      </c>
      <c r="B41" s="1" t="n">
        <v>0.5</v>
      </c>
      <c r="C41" s="1" t="n">
        <v>0.5</v>
      </c>
      <c r="D41" s="15" t="n">
        <f aca="false">SQRT(B41^2+C41^2)</f>
        <v>0.707106781186548</v>
      </c>
      <c r="E41" s="15"/>
      <c r="F41" s="15" t="n">
        <f aca="false">H41*COS(A41)+B$9</f>
        <v>0.500191941738242</v>
      </c>
      <c r="G41" s="15" t="n">
        <f aca="false">H41*SIN(A41)+B$10</f>
        <v>0.500191941738242</v>
      </c>
      <c r="H41" s="15" t="n">
        <f aca="false">($B$2*D41^3+$B$3*D41^2+$B$4*D41+$B$5)*D41</f>
        <v>0.707378227795954</v>
      </c>
      <c r="J41" s="1" t="n">
        <f aca="false">-B41</f>
        <v>-0.5</v>
      </c>
      <c r="K41" s="1" t="n">
        <f aca="false">C41</f>
        <v>0.5</v>
      </c>
      <c r="L41" s="15" t="n">
        <f aca="false">-F41+2*B$9</f>
        <v>-0.500191941738242</v>
      </c>
      <c r="M41" s="15" t="n">
        <f aca="false">G41</f>
        <v>0.500191941738242</v>
      </c>
      <c r="O41" s="1" t="n">
        <f aca="false">B41</f>
        <v>0.5</v>
      </c>
      <c r="P41" s="1" t="n">
        <f aca="false">-C41</f>
        <v>-0.5</v>
      </c>
      <c r="Q41" s="15" t="n">
        <f aca="false">F41</f>
        <v>0.500191941738242</v>
      </c>
      <c r="R41" s="15" t="n">
        <f aca="false">-G41</f>
        <v>-0.500191941738242</v>
      </c>
      <c r="T41" s="1" t="n">
        <f aca="false">-B41</f>
        <v>-0.5</v>
      </c>
      <c r="U41" s="1" t="n">
        <f aca="false">-C41</f>
        <v>-0.5</v>
      </c>
      <c r="V41" s="15" t="n">
        <f aca="false">-F41</f>
        <v>-0.500191941738242</v>
      </c>
      <c r="W41" s="15" t="n">
        <f aca="false">-G41</f>
        <v>-0.500191941738242</v>
      </c>
    </row>
    <row r="42" customFormat="false" ht="12.75" hidden="false" customHeight="false" outlineLevel="0" collapsed="false">
      <c r="A42" s="15" t="n">
        <f aca="false">ATAN(C42/B42)</f>
        <v>0.674740942223553</v>
      </c>
      <c r="B42" s="1" t="n">
        <v>0.5</v>
      </c>
      <c r="C42" s="1" t="n">
        <v>0.4</v>
      </c>
      <c r="D42" s="15" t="n">
        <f aca="false">SQRT(B42^2+C42^2)</f>
        <v>0.640312423743285</v>
      </c>
      <c r="E42" s="15"/>
      <c r="F42" s="15" t="n">
        <f aca="false">H42*COS(A42)+B$9</f>
        <v>0.500193416353442</v>
      </c>
      <c r="G42" s="15" t="n">
        <f aca="false">H42*SIN(A42)+B$10</f>
        <v>0.400154733082754</v>
      </c>
      <c r="H42" s="15" t="n">
        <f aca="false">($B$2*D42^3+$B$3*D42^2+$B$4*D42+$B$5)*D42</f>
        <v>0.640560117531413</v>
      </c>
      <c r="J42" s="1" t="n">
        <f aca="false">-B42</f>
        <v>-0.5</v>
      </c>
      <c r="K42" s="1" t="n">
        <f aca="false">C42</f>
        <v>0.4</v>
      </c>
      <c r="L42" s="15" t="n">
        <f aca="false">-F42+2*B$9</f>
        <v>-0.500193416353442</v>
      </c>
      <c r="M42" s="15" t="n">
        <f aca="false">G42</f>
        <v>0.400154733082754</v>
      </c>
      <c r="O42" s="1" t="n">
        <f aca="false">B42</f>
        <v>0.5</v>
      </c>
      <c r="P42" s="1" t="n">
        <f aca="false">-C42</f>
        <v>-0.4</v>
      </c>
      <c r="Q42" s="15" t="n">
        <f aca="false">F42</f>
        <v>0.500193416353442</v>
      </c>
      <c r="R42" s="15" t="n">
        <f aca="false">-G42</f>
        <v>-0.400154733082754</v>
      </c>
      <c r="T42" s="1" t="n">
        <f aca="false">-B42</f>
        <v>-0.5</v>
      </c>
      <c r="U42" s="1" t="n">
        <f aca="false">-C42</f>
        <v>-0.4</v>
      </c>
      <c r="V42" s="15" t="n">
        <f aca="false">-F42</f>
        <v>-0.500193416353442</v>
      </c>
      <c r="W42" s="15" t="n">
        <f aca="false">-G42</f>
        <v>-0.400154733082754</v>
      </c>
    </row>
    <row r="43" customFormat="false" ht="12.75" hidden="false" customHeight="false" outlineLevel="0" collapsed="false">
      <c r="A43" s="15" t="n">
        <f aca="false">ATAN(C43/B43)</f>
        <v>0.540419500270584</v>
      </c>
      <c r="B43" s="1" t="n">
        <v>0.5</v>
      </c>
      <c r="C43" s="1" t="n">
        <v>0.3</v>
      </c>
      <c r="D43" s="15" t="n">
        <f aca="false">SQRT(B43^2+C43^2)</f>
        <v>0.58309518948453</v>
      </c>
      <c r="E43" s="15"/>
      <c r="F43" s="15" t="n">
        <f aca="false">H43*COS(A43)+B$9</f>
        <v>0.500184405916166</v>
      </c>
      <c r="G43" s="15" t="n">
        <f aca="false">H43*SIN(A43)+B$10</f>
        <v>0.3001106435497</v>
      </c>
      <c r="H43" s="15" t="n">
        <f aca="false">($B$2*D43^3+$B$3*D43^2+$B$4*D43+$B$5)*D43</f>
        <v>0.583310241889788</v>
      </c>
      <c r="J43" s="1" t="n">
        <f aca="false">-B43</f>
        <v>-0.5</v>
      </c>
      <c r="K43" s="1" t="n">
        <f aca="false">C43</f>
        <v>0.3</v>
      </c>
      <c r="L43" s="15" t="n">
        <f aca="false">-F43+2*B$9</f>
        <v>-0.500184405916166</v>
      </c>
      <c r="M43" s="15" t="n">
        <f aca="false">G43</f>
        <v>0.3001106435497</v>
      </c>
      <c r="O43" s="1" t="n">
        <f aca="false">B43</f>
        <v>0.5</v>
      </c>
      <c r="P43" s="1" t="n">
        <f aca="false">-C43</f>
        <v>-0.3</v>
      </c>
      <c r="Q43" s="15" t="n">
        <f aca="false">F43</f>
        <v>0.500184405916166</v>
      </c>
      <c r="R43" s="15" t="n">
        <f aca="false">-G43</f>
        <v>-0.3001106435497</v>
      </c>
      <c r="T43" s="1" t="n">
        <f aca="false">-B43</f>
        <v>-0.5</v>
      </c>
      <c r="U43" s="1" t="n">
        <f aca="false">-C43</f>
        <v>-0.3</v>
      </c>
      <c r="V43" s="15" t="n">
        <f aca="false">-F43</f>
        <v>-0.500184405916166</v>
      </c>
      <c r="W43" s="15" t="n">
        <f aca="false">-G43</f>
        <v>-0.3001106435497</v>
      </c>
    </row>
    <row r="44" customFormat="false" ht="12.75" hidden="false" customHeight="false" outlineLevel="0" collapsed="false">
      <c r="A44" s="15" t="n">
        <f aca="false">ATAN(C44/B44)</f>
        <v>0.380506377112365</v>
      </c>
      <c r="B44" s="1" t="n">
        <v>0.5</v>
      </c>
      <c r="C44" s="1" t="n">
        <v>0.2</v>
      </c>
      <c r="D44" s="15" t="n">
        <f aca="false">SQRT(B44^2+C44^2)</f>
        <v>0.538516480713451</v>
      </c>
      <c r="E44" s="15"/>
      <c r="F44" s="15" t="n">
        <f aca="false">H44*COS(A44)+B$9</f>
        <v>0.500171389146158</v>
      </c>
      <c r="G44" s="15" t="n">
        <f aca="false">H44*SIN(A44)+B$10</f>
        <v>0.200068555658463</v>
      </c>
      <c r="H44" s="15" t="n">
        <f aca="false">($B$2*D44^3+$B$3*D44^2+$B$4*D44+$B$5)*D44</f>
        <v>0.538701072473094</v>
      </c>
      <c r="J44" s="1" t="n">
        <f aca="false">-B44</f>
        <v>-0.5</v>
      </c>
      <c r="K44" s="1" t="n">
        <f aca="false">C44</f>
        <v>0.2</v>
      </c>
      <c r="L44" s="15" t="n">
        <f aca="false">-F44+2*B$9</f>
        <v>-0.500171389146158</v>
      </c>
      <c r="M44" s="15" t="n">
        <f aca="false">G44</f>
        <v>0.200068555658463</v>
      </c>
      <c r="O44" s="1" t="n">
        <f aca="false">B44</f>
        <v>0.5</v>
      </c>
      <c r="P44" s="1" t="n">
        <f aca="false">-C44</f>
        <v>-0.2</v>
      </c>
      <c r="Q44" s="15" t="n">
        <f aca="false">F44</f>
        <v>0.500171389146158</v>
      </c>
      <c r="R44" s="15" t="n">
        <f aca="false">-G44</f>
        <v>-0.200068555658463</v>
      </c>
      <c r="T44" s="1" t="n">
        <f aca="false">-B44</f>
        <v>-0.5</v>
      </c>
      <c r="U44" s="1" t="n">
        <f aca="false">-C44</f>
        <v>-0.2</v>
      </c>
      <c r="V44" s="15" t="n">
        <f aca="false">-F44</f>
        <v>-0.500171389146158</v>
      </c>
      <c r="W44" s="15" t="n">
        <f aca="false">-G44</f>
        <v>-0.200068555658463</v>
      </c>
    </row>
    <row r="45" customFormat="false" ht="12.75" hidden="false" customHeight="false" outlineLevel="0" collapsed="false">
      <c r="A45" s="15" t="n">
        <f aca="false">ATAN(C45/B45)</f>
        <v>0.197395559849881</v>
      </c>
      <c r="B45" s="1" t="n">
        <v>0.5</v>
      </c>
      <c r="C45" s="1" t="n">
        <v>0.1</v>
      </c>
      <c r="D45" s="15" t="n">
        <f aca="false">SQRT(B45^2+C45^2)</f>
        <v>0.509901951359279</v>
      </c>
      <c r="E45" s="15"/>
      <c r="F45" s="15" t="n">
        <f aca="false">H45*COS(A45)+B$9</f>
        <v>0.500160471070844</v>
      </c>
      <c r="G45" s="15" t="n">
        <f aca="false">H45*SIN(A45)+B$10</f>
        <v>0.100032094214169</v>
      </c>
      <c r="H45" s="15" t="n">
        <f aca="false">($B$2*D45^3+$B$3*D45^2+$B$4*D45+$B$5)*D45</f>
        <v>0.510065600383599</v>
      </c>
      <c r="J45" s="1" t="n">
        <f aca="false">-B45</f>
        <v>-0.5</v>
      </c>
      <c r="K45" s="1" t="n">
        <f aca="false">C45</f>
        <v>0.1</v>
      </c>
      <c r="L45" s="15" t="n">
        <f aca="false">-F45+2*B$9</f>
        <v>-0.500160471070844</v>
      </c>
      <c r="M45" s="15" t="n">
        <f aca="false">G45</f>
        <v>0.100032094214169</v>
      </c>
      <c r="O45" s="1" t="n">
        <f aca="false">B45</f>
        <v>0.5</v>
      </c>
      <c r="P45" s="1" t="n">
        <f aca="false">-C45</f>
        <v>-0.1</v>
      </c>
      <c r="Q45" s="15" t="n">
        <f aca="false">F45</f>
        <v>0.500160471070844</v>
      </c>
      <c r="R45" s="15" t="n">
        <f aca="false">-G45</f>
        <v>-0.100032094214169</v>
      </c>
      <c r="T45" s="1" t="n">
        <f aca="false">-B45</f>
        <v>-0.5</v>
      </c>
      <c r="U45" s="1" t="n">
        <f aca="false">-C45</f>
        <v>-0.1</v>
      </c>
      <c r="V45" s="15" t="n">
        <f aca="false">-F45</f>
        <v>-0.500160471070844</v>
      </c>
      <c r="W45" s="15" t="n">
        <f aca="false">-G45</f>
        <v>-0.100032094214169</v>
      </c>
    </row>
    <row r="46" customFormat="false" ht="12.75" hidden="false" customHeight="false" outlineLevel="0" collapsed="false">
      <c r="A46" s="15" t="n">
        <f aca="false">ATAN(C46/B46)</f>
        <v>0</v>
      </c>
      <c r="B46" s="1" t="n">
        <v>0.5</v>
      </c>
      <c r="C46" s="1" t="n">
        <v>0</v>
      </c>
      <c r="D46" s="15" t="n">
        <f aca="false">SQRT(B46^2+C46^2)</f>
        <v>0.5</v>
      </c>
      <c r="E46" s="15"/>
      <c r="F46" s="15" t="n">
        <f aca="false">H46*COS(A46)+B$9</f>
        <v>0.50015625</v>
      </c>
      <c r="G46" s="15" t="n">
        <f aca="false">H46*SIN(A46)+B$10</f>
        <v>0</v>
      </c>
      <c r="H46" s="15" t="n">
        <f aca="false">($B$2*D46^3+$B$3*D46^2+$B$4*D46+$B$5)*D46</f>
        <v>0.50015625</v>
      </c>
      <c r="J46" s="1" t="n">
        <f aca="false">-B46</f>
        <v>-0.5</v>
      </c>
      <c r="K46" s="1" t="n">
        <f aca="false">C46</f>
        <v>0</v>
      </c>
      <c r="L46" s="15" t="n">
        <f aca="false">-F46+2*B$9</f>
        <v>-0.50015625</v>
      </c>
      <c r="M46" s="15" t="n">
        <f aca="false">G46</f>
        <v>0</v>
      </c>
      <c r="O46" s="1" t="n">
        <f aca="false">B46</f>
        <v>0.5</v>
      </c>
      <c r="P46" s="1" t="n">
        <f aca="false">-C46</f>
        <v>-0</v>
      </c>
      <c r="Q46" s="15" t="n">
        <f aca="false">F46</f>
        <v>0.50015625</v>
      </c>
      <c r="R46" s="15" t="n">
        <f aca="false">-G46</f>
        <v>-0</v>
      </c>
      <c r="T46" s="1" t="n">
        <f aca="false">-B46</f>
        <v>-0.5</v>
      </c>
      <c r="U46" s="1" t="n">
        <f aca="false">-C46</f>
        <v>-0</v>
      </c>
      <c r="V46" s="15" t="n">
        <f aca="false">-F46</f>
        <v>-0.50015625</v>
      </c>
      <c r="W46" s="15" t="n">
        <f aca="false">-G46</f>
        <v>-0</v>
      </c>
    </row>
    <row r="47" customFormat="false" ht="12.75" hidden="false" customHeight="false" outlineLevel="0" collapsed="false">
      <c r="A47" s="15"/>
      <c r="D47" s="15"/>
      <c r="E47" s="15"/>
      <c r="F47" s="15"/>
      <c r="G47" s="15"/>
      <c r="H47" s="15"/>
      <c r="L47" s="15"/>
      <c r="M47" s="15"/>
      <c r="Q47" s="15"/>
      <c r="R47" s="15"/>
      <c r="V47" s="15"/>
      <c r="W47" s="15"/>
    </row>
    <row r="48" customFormat="false" ht="12.75" hidden="false" customHeight="false" outlineLevel="0" collapsed="false">
      <c r="A48" s="15" t="n">
        <f aca="false">ATAN(C48/B48)</f>
        <v>1.10714871779409</v>
      </c>
      <c r="B48" s="1" t="n">
        <v>0.75</v>
      </c>
      <c r="C48" s="1" t="n">
        <v>1.5</v>
      </c>
      <c r="D48" s="15" t="n">
        <f aca="false">SQRT(B48^2+C48^2)</f>
        <v>1.67705098312484</v>
      </c>
      <c r="E48" s="15"/>
      <c r="F48" s="15" t="n">
        <f aca="false">H48*COS(A48)+B$9</f>
        <v>0.746834282348394</v>
      </c>
      <c r="G48" s="15" t="n">
        <f aca="false">H48*SIN(A48)+B$10</f>
        <v>1.49366856469679</v>
      </c>
      <c r="H48" s="15" t="n">
        <f aca="false">($B$2*D48^3+$B$3*D48^2+$B$4*D48+$B$5)*D48</f>
        <v>1.66997222325828</v>
      </c>
      <c r="J48" s="1" t="n">
        <f aca="false">-B48</f>
        <v>-0.75</v>
      </c>
      <c r="K48" s="1" t="n">
        <f aca="false">C48</f>
        <v>1.5</v>
      </c>
      <c r="L48" s="15" t="n">
        <f aca="false">-F48+2*B$9</f>
        <v>-0.746834282348394</v>
      </c>
      <c r="M48" s="15" t="n">
        <f aca="false">G48</f>
        <v>1.49366856469679</v>
      </c>
      <c r="O48" s="1" t="n">
        <f aca="false">B48</f>
        <v>0.75</v>
      </c>
      <c r="P48" s="1" t="n">
        <f aca="false">-C48</f>
        <v>-1.5</v>
      </c>
      <c r="Q48" s="15" t="n">
        <f aca="false">F48</f>
        <v>0.746834282348394</v>
      </c>
      <c r="R48" s="15" t="n">
        <f aca="false">-G48</f>
        <v>-1.49366856469679</v>
      </c>
      <c r="T48" s="1" t="n">
        <f aca="false">-B48</f>
        <v>-0.75</v>
      </c>
      <c r="U48" s="1" t="n">
        <f aca="false">-C48</f>
        <v>-1.5</v>
      </c>
      <c r="V48" s="15" t="n">
        <f aca="false">-F48</f>
        <v>-0.746834282348394</v>
      </c>
      <c r="W48" s="15" t="n">
        <f aca="false">-G48</f>
        <v>-1.49366856469679</v>
      </c>
    </row>
    <row r="49" customFormat="false" ht="12.75" hidden="false" customHeight="false" outlineLevel="0" collapsed="false">
      <c r="A49" s="15" t="n">
        <f aca="false">ATAN(C49/B49)</f>
        <v>1.0789871508062</v>
      </c>
      <c r="B49" s="1" t="n">
        <v>0.75</v>
      </c>
      <c r="C49" s="1" t="n">
        <v>1.4</v>
      </c>
      <c r="D49" s="15" t="n">
        <f aca="false">SQRT(B49^2+C49^2)</f>
        <v>1.58823801742686</v>
      </c>
      <c r="E49" s="15"/>
      <c r="F49" s="15" t="n">
        <f aca="false">H49*COS(A49)+B$9</f>
        <v>0.747500235327311</v>
      </c>
      <c r="G49" s="15" t="n">
        <f aca="false">H49*SIN(A49)+B$10</f>
        <v>1.39533377261098</v>
      </c>
      <c r="H49" s="15" t="n">
        <f aca="false">($B$2*D49^3+$B$3*D49^2+$B$4*D49+$B$5)*D49</f>
        <v>1.58294438904315</v>
      </c>
      <c r="J49" s="1" t="n">
        <f aca="false">-B49</f>
        <v>-0.75</v>
      </c>
      <c r="K49" s="1" t="n">
        <f aca="false">C49</f>
        <v>1.4</v>
      </c>
      <c r="L49" s="15" t="n">
        <f aca="false">-F49+2*B$9</f>
        <v>-0.747500235327311</v>
      </c>
      <c r="M49" s="15" t="n">
        <f aca="false">G49</f>
        <v>1.39533377261098</v>
      </c>
      <c r="O49" s="1" t="n">
        <f aca="false">B49</f>
        <v>0.75</v>
      </c>
      <c r="P49" s="1" t="n">
        <f aca="false">-C49</f>
        <v>-1.4</v>
      </c>
      <c r="Q49" s="15" t="n">
        <f aca="false">F49</f>
        <v>0.747500235327311</v>
      </c>
      <c r="R49" s="15" t="n">
        <f aca="false">-G49</f>
        <v>-1.39533377261098</v>
      </c>
      <c r="T49" s="1" t="n">
        <f aca="false">-B49</f>
        <v>-0.75</v>
      </c>
      <c r="U49" s="1" t="n">
        <f aca="false">-C49</f>
        <v>-1.4</v>
      </c>
      <c r="V49" s="15" t="n">
        <f aca="false">-F49</f>
        <v>-0.747500235327311</v>
      </c>
      <c r="W49" s="15" t="n">
        <f aca="false">-G49</f>
        <v>-1.39533377261098</v>
      </c>
    </row>
    <row r="50" customFormat="false" ht="12.75" hidden="false" customHeight="false" outlineLevel="0" collapsed="false">
      <c r="A50" s="15" t="n">
        <f aca="false">ATAN(C50/B50)</f>
        <v>1.04751800466292</v>
      </c>
      <c r="B50" s="1" t="n">
        <v>0.75</v>
      </c>
      <c r="C50" s="1" t="n">
        <v>1.3</v>
      </c>
      <c r="D50" s="15" t="n">
        <f aca="false">SQRT(B50^2+C50^2)</f>
        <v>1.50083310198036</v>
      </c>
      <c r="E50" s="15"/>
      <c r="F50" s="15" t="n">
        <f aca="false">H50*COS(A50)+B$9</f>
        <v>0.748073044770484</v>
      </c>
      <c r="G50" s="15" t="n">
        <f aca="false">H50*SIN(A50)+B$10</f>
        <v>1.29665994426884</v>
      </c>
      <c r="H50" s="15" t="n">
        <f aca="false">($B$2*D50^3+$B$3*D50^2+$B$4*D50+$B$5)*D50</f>
        <v>1.49697705105437</v>
      </c>
      <c r="J50" s="1" t="n">
        <f aca="false">-B50</f>
        <v>-0.75</v>
      </c>
      <c r="K50" s="1" t="n">
        <f aca="false">C50</f>
        <v>1.3</v>
      </c>
      <c r="L50" s="15" t="n">
        <f aca="false">-F50+2*B$9</f>
        <v>-0.748073044770484</v>
      </c>
      <c r="M50" s="15" t="n">
        <f aca="false">G50</f>
        <v>1.29665994426884</v>
      </c>
      <c r="O50" s="1" t="n">
        <f aca="false">B50</f>
        <v>0.75</v>
      </c>
      <c r="P50" s="1" t="n">
        <f aca="false">-C50</f>
        <v>-1.3</v>
      </c>
      <c r="Q50" s="15" t="n">
        <f aca="false">F50</f>
        <v>0.748073044770484</v>
      </c>
      <c r="R50" s="15" t="n">
        <f aca="false">-G50</f>
        <v>-1.29665994426884</v>
      </c>
      <c r="T50" s="1" t="n">
        <f aca="false">-B50</f>
        <v>-0.75</v>
      </c>
      <c r="U50" s="1" t="n">
        <f aca="false">-C50</f>
        <v>-1.3</v>
      </c>
      <c r="V50" s="15" t="n">
        <f aca="false">-F50</f>
        <v>-0.748073044770484</v>
      </c>
      <c r="W50" s="15" t="n">
        <f aca="false">-G50</f>
        <v>-1.29665994426884</v>
      </c>
    </row>
    <row r="51" customFormat="false" ht="12.75" hidden="false" customHeight="false" outlineLevel="0" collapsed="false">
      <c r="A51" s="15" t="n">
        <f aca="false">ATAN(C51/B51)</f>
        <v>1.01219701145133</v>
      </c>
      <c r="B51" s="1" t="n">
        <v>0.75</v>
      </c>
      <c r="C51" s="1" t="n">
        <v>1.2</v>
      </c>
      <c r="D51" s="15" t="n">
        <f aca="false">SQRT(B51^2+C51^2)</f>
        <v>1.41509716980849</v>
      </c>
      <c r="E51" s="15"/>
      <c r="F51" s="15" t="n">
        <f aca="false">H51*COS(A51)+B$9</f>
        <v>0.748559697161854</v>
      </c>
      <c r="G51" s="15" t="n">
        <f aca="false">H51*SIN(A51)+B$10</f>
        <v>1.19769551545897</v>
      </c>
      <c r="H51" s="15" t="n">
        <f aca="false">($B$2*D51^3+$B$3*D51^2+$B$4*D51+$B$5)*D51</f>
        <v>1.41237961184859</v>
      </c>
      <c r="J51" s="1" t="n">
        <f aca="false">-B51</f>
        <v>-0.75</v>
      </c>
      <c r="K51" s="1" t="n">
        <f aca="false">C51</f>
        <v>1.2</v>
      </c>
      <c r="L51" s="15" t="n">
        <f aca="false">-F51+2*B$9</f>
        <v>-0.748559697161854</v>
      </c>
      <c r="M51" s="15" t="n">
        <f aca="false">G51</f>
        <v>1.19769551545897</v>
      </c>
      <c r="O51" s="1" t="n">
        <f aca="false">B51</f>
        <v>0.75</v>
      </c>
      <c r="P51" s="1" t="n">
        <f aca="false">-C51</f>
        <v>-1.2</v>
      </c>
      <c r="Q51" s="15" t="n">
        <f aca="false">F51</f>
        <v>0.748559697161854</v>
      </c>
      <c r="R51" s="15" t="n">
        <f aca="false">-G51</f>
        <v>-1.19769551545897</v>
      </c>
      <c r="T51" s="1" t="n">
        <f aca="false">-B51</f>
        <v>-0.75</v>
      </c>
      <c r="U51" s="1" t="n">
        <f aca="false">-C51</f>
        <v>-1.2</v>
      </c>
      <c r="V51" s="15" t="n">
        <f aca="false">-F51</f>
        <v>-0.748559697161854</v>
      </c>
      <c r="W51" s="15" t="n">
        <f aca="false">-G51</f>
        <v>-1.19769551545897</v>
      </c>
    </row>
    <row r="52" customFormat="false" ht="12.75" hidden="false" customHeight="false" outlineLevel="0" collapsed="false">
      <c r="A52" s="15" t="n">
        <f aca="false">ATAN(C52/B52)</f>
        <v>0.972377433316359</v>
      </c>
      <c r="B52" s="1" t="n">
        <v>0.75</v>
      </c>
      <c r="C52" s="1" t="n">
        <v>1.1</v>
      </c>
      <c r="D52" s="15" t="n">
        <f aca="false">SQRT(B52^2+C52^2)</f>
        <v>1.33135269556943</v>
      </c>
      <c r="E52" s="15"/>
      <c r="F52" s="15" t="n">
        <f aca="false">H52*COS(A52)+B$9</f>
        <v>0.748967228558845</v>
      </c>
      <c r="G52" s="15" t="n">
        <f aca="false">H52*SIN(A52)+B$10</f>
        <v>1.09848526855297</v>
      </c>
      <c r="H52" s="15" t="n">
        <f aca="false">($B$2*D52^3+$B$3*D52^2+$B$4*D52+$B$5)*D52</f>
        <v>1.32951938484665</v>
      </c>
      <c r="J52" s="1" t="n">
        <f aca="false">-B52</f>
        <v>-0.75</v>
      </c>
      <c r="K52" s="1" t="n">
        <f aca="false">C52</f>
        <v>1.1</v>
      </c>
      <c r="L52" s="15" t="n">
        <f aca="false">-F52+2*B$9</f>
        <v>-0.748967228558845</v>
      </c>
      <c r="M52" s="15" t="n">
        <f aca="false">G52</f>
        <v>1.09848526855297</v>
      </c>
      <c r="O52" s="1" t="n">
        <f aca="false">B52</f>
        <v>0.75</v>
      </c>
      <c r="P52" s="1" t="n">
        <f aca="false">-C52</f>
        <v>-1.1</v>
      </c>
      <c r="Q52" s="15" t="n">
        <f aca="false">F52</f>
        <v>0.748967228558845</v>
      </c>
      <c r="R52" s="15" t="n">
        <f aca="false">-G52</f>
        <v>-1.09848526855297</v>
      </c>
      <c r="T52" s="1" t="n">
        <f aca="false">-B52</f>
        <v>-0.75</v>
      </c>
      <c r="U52" s="1" t="n">
        <f aca="false">-C52</f>
        <v>-1.1</v>
      </c>
      <c r="V52" s="15" t="n">
        <f aca="false">-F52</f>
        <v>-0.748967228558845</v>
      </c>
      <c r="W52" s="15" t="n">
        <f aca="false">-G52</f>
        <v>-1.09848526855297</v>
      </c>
    </row>
    <row r="53" customFormat="false" ht="12.75" hidden="false" customHeight="false" outlineLevel="0" collapsed="false">
      <c r="A53" s="15" t="n">
        <f aca="false">ATAN(C53/B53)</f>
        <v>0.927295218001612</v>
      </c>
      <c r="B53" s="1" t="n">
        <v>0.75</v>
      </c>
      <c r="C53" s="1" t="n">
        <v>1</v>
      </c>
      <c r="D53" s="15" t="n">
        <f aca="false">SQRT(B53^2+C53^2)</f>
        <v>1.25</v>
      </c>
      <c r="E53" s="15"/>
      <c r="F53" s="15" t="n">
        <f aca="false">H53*COS(A53)+B$9</f>
        <v>0.749302734375</v>
      </c>
      <c r="G53" s="15" t="n">
        <f aca="false">H53*SIN(A53)+B$10</f>
        <v>0.9990703125</v>
      </c>
      <c r="H53" s="15" t="n">
        <f aca="false">($B$2*D53^3+$B$3*D53^2+$B$4*D53+$B$5)*D53</f>
        <v>1.248837890625</v>
      </c>
      <c r="J53" s="1" t="n">
        <f aca="false">-B53</f>
        <v>-0.75</v>
      </c>
      <c r="K53" s="1" t="n">
        <f aca="false">C53</f>
        <v>1</v>
      </c>
      <c r="L53" s="15" t="n">
        <f aca="false">-F53+2*B$9</f>
        <v>-0.749302734375</v>
      </c>
      <c r="M53" s="15" t="n">
        <f aca="false">G53</f>
        <v>0.9990703125</v>
      </c>
      <c r="O53" s="1" t="n">
        <f aca="false">B53</f>
        <v>0.75</v>
      </c>
      <c r="P53" s="1" t="n">
        <f aca="false">-C53</f>
        <v>-1</v>
      </c>
      <c r="Q53" s="15" t="n">
        <f aca="false">F53</f>
        <v>0.749302734375</v>
      </c>
      <c r="R53" s="15" t="n">
        <f aca="false">-G53</f>
        <v>-0.9990703125</v>
      </c>
      <c r="T53" s="1" t="n">
        <f aca="false">-B53</f>
        <v>-0.75</v>
      </c>
      <c r="U53" s="1" t="n">
        <f aca="false">-C53</f>
        <v>-1</v>
      </c>
      <c r="V53" s="15" t="n">
        <f aca="false">-F53</f>
        <v>-0.749302734375</v>
      </c>
      <c r="W53" s="15" t="n">
        <f aca="false">-G53</f>
        <v>-0.9990703125</v>
      </c>
    </row>
    <row r="54" customFormat="false" ht="12.75" hidden="false" customHeight="false" outlineLevel="0" collapsed="false">
      <c r="A54" s="15" t="n">
        <f aca="false">ATAN(C54/B54)</f>
        <v>0.876058050598193</v>
      </c>
      <c r="B54" s="1" t="n">
        <v>0.75</v>
      </c>
      <c r="C54" s="1" t="n">
        <v>0.899999999999999</v>
      </c>
      <c r="D54" s="15" t="n">
        <f aca="false">SQRT(B54^2+C54^2)</f>
        <v>1.171537451386</v>
      </c>
      <c r="E54" s="15"/>
      <c r="F54" s="15" t="n">
        <f aca="false">H54*COS(A54)+B$9</f>
        <v>0.749573379131048</v>
      </c>
      <c r="G54" s="15" t="n">
        <f aca="false">H54*SIN(A54)+B$10</f>
        <v>0.899488054957257</v>
      </c>
      <c r="H54" s="15" t="n">
        <f aca="false">($B$2*D54^3+$B$3*D54^2+$B$4*D54+$B$5)*D54</f>
        <v>1.1708710482853</v>
      </c>
      <c r="J54" s="1" t="n">
        <f aca="false">-B54</f>
        <v>-0.75</v>
      </c>
      <c r="K54" s="1" t="n">
        <f aca="false">C54</f>
        <v>0.899999999999999</v>
      </c>
      <c r="L54" s="15" t="n">
        <f aca="false">-F54+2*B$9</f>
        <v>-0.749573379131048</v>
      </c>
      <c r="M54" s="15" t="n">
        <f aca="false">G54</f>
        <v>0.899488054957257</v>
      </c>
      <c r="O54" s="1" t="n">
        <f aca="false">B54</f>
        <v>0.75</v>
      </c>
      <c r="P54" s="1" t="n">
        <f aca="false">-C54</f>
        <v>-0.899999999999999</v>
      </c>
      <c r="Q54" s="15" t="n">
        <f aca="false">F54</f>
        <v>0.749573379131048</v>
      </c>
      <c r="R54" s="15" t="n">
        <f aca="false">-G54</f>
        <v>-0.899488054957257</v>
      </c>
      <c r="T54" s="1" t="n">
        <f aca="false">-B54</f>
        <v>-0.75</v>
      </c>
      <c r="U54" s="1" t="n">
        <f aca="false">-C54</f>
        <v>-0.899999999999999</v>
      </c>
      <c r="V54" s="15" t="n">
        <f aca="false">-F54</f>
        <v>-0.749573379131048</v>
      </c>
      <c r="W54" s="15" t="n">
        <f aca="false">-G54</f>
        <v>-0.899488054957257</v>
      </c>
    </row>
    <row r="55" customFormat="false" ht="12.75" hidden="false" customHeight="false" outlineLevel="0" collapsed="false">
      <c r="A55" s="15" t="n">
        <f aca="false">ATAN(C55/B55)</f>
        <v>0.817645045832702</v>
      </c>
      <c r="B55" s="1" t="n">
        <v>0.75</v>
      </c>
      <c r="C55" s="1" t="n">
        <v>0.799999999999999</v>
      </c>
      <c r="D55" s="15" t="n">
        <f aca="false">SQRT(B55^2+C55^2)</f>
        <v>1.09658560997306</v>
      </c>
      <c r="E55" s="15"/>
      <c r="F55" s="15" t="n">
        <f aca="false">H55*COS(A55)+B$9</f>
        <v>0.749786403694468</v>
      </c>
      <c r="G55" s="15" t="n">
        <f aca="false">H55*SIN(A55)+B$10</f>
        <v>0.799772163940765</v>
      </c>
      <c r="H55" s="15" t="n">
        <f aca="false">($B$2*D55^3+$B$3*D55^2+$B$4*D55+$B$5)*D55</f>
        <v>1.09627330779308</v>
      </c>
      <c r="J55" s="1" t="n">
        <f aca="false">-B55</f>
        <v>-0.75</v>
      </c>
      <c r="K55" s="1" t="n">
        <f aca="false">C55</f>
        <v>0.799999999999999</v>
      </c>
      <c r="L55" s="15" t="n">
        <f aca="false">-F55+2*B$9</f>
        <v>-0.749786403694468</v>
      </c>
      <c r="M55" s="15" t="n">
        <f aca="false">G55</f>
        <v>0.799772163940765</v>
      </c>
      <c r="O55" s="1" t="n">
        <f aca="false">B55</f>
        <v>0.75</v>
      </c>
      <c r="P55" s="1" t="n">
        <f aca="false">-C55</f>
        <v>-0.799999999999999</v>
      </c>
      <c r="Q55" s="15" t="n">
        <f aca="false">F55</f>
        <v>0.749786403694468</v>
      </c>
      <c r="R55" s="15" t="n">
        <f aca="false">-G55</f>
        <v>-0.799772163940765</v>
      </c>
      <c r="T55" s="1" t="n">
        <f aca="false">-B55</f>
        <v>-0.75</v>
      </c>
      <c r="U55" s="1" t="n">
        <f aca="false">-C55</f>
        <v>-0.799999999999999</v>
      </c>
      <c r="V55" s="15" t="n">
        <f aca="false">-F55</f>
        <v>-0.749786403694468</v>
      </c>
      <c r="W55" s="15" t="n">
        <f aca="false">-G55</f>
        <v>-0.799772163940765</v>
      </c>
    </row>
    <row r="56" customFormat="false" ht="12.75" hidden="false" customHeight="false" outlineLevel="0" collapsed="false">
      <c r="A56" s="15" t="n">
        <f aca="false">ATAN(C56/B56)</f>
        <v>0.75092906239794</v>
      </c>
      <c r="B56" s="1" t="n">
        <v>0.75</v>
      </c>
      <c r="C56" s="1" t="n">
        <v>0.699999999999999</v>
      </c>
      <c r="D56" s="15" t="n">
        <f aca="false">SQRT(B56^2+C56^2)</f>
        <v>1.02591422643416</v>
      </c>
      <c r="E56" s="15"/>
      <c r="F56" s="15" t="n">
        <f aca="false">H56*COS(A56)+B$9</f>
        <v>0.749949124775914</v>
      </c>
      <c r="G56" s="15" t="n">
        <f aca="false">H56*SIN(A56)+B$10</f>
        <v>0.699952516457519</v>
      </c>
      <c r="H56" s="15" t="n">
        <f aca="false">($B$2*D56^3+$B$3*D56^2+$B$4*D56+$B$5)*D56</f>
        <v>1.02584463494594</v>
      </c>
      <c r="J56" s="1" t="n">
        <f aca="false">-B56</f>
        <v>-0.75</v>
      </c>
      <c r="K56" s="1" t="n">
        <f aca="false">C56</f>
        <v>0.699999999999999</v>
      </c>
      <c r="L56" s="15" t="n">
        <f aca="false">-F56+2*B$9</f>
        <v>-0.749949124775914</v>
      </c>
      <c r="M56" s="15" t="n">
        <f aca="false">G56</f>
        <v>0.699952516457519</v>
      </c>
      <c r="O56" s="1" t="n">
        <f aca="false">B56</f>
        <v>0.75</v>
      </c>
      <c r="P56" s="1" t="n">
        <f aca="false">-C56</f>
        <v>-0.699999999999999</v>
      </c>
      <c r="Q56" s="15" t="n">
        <f aca="false">F56</f>
        <v>0.749949124775914</v>
      </c>
      <c r="R56" s="15" t="n">
        <f aca="false">-G56</f>
        <v>-0.699952516457519</v>
      </c>
      <c r="T56" s="1" t="n">
        <f aca="false">-B56</f>
        <v>-0.75</v>
      </c>
      <c r="U56" s="1" t="n">
        <f aca="false">-C56</f>
        <v>-0.699999999999999</v>
      </c>
      <c r="V56" s="15" t="n">
        <f aca="false">-F56</f>
        <v>-0.749949124775914</v>
      </c>
      <c r="W56" s="15" t="n">
        <f aca="false">-G56</f>
        <v>-0.699952516457519</v>
      </c>
    </row>
    <row r="57" customFormat="false" ht="12.75" hidden="false" customHeight="false" outlineLevel="0" collapsed="false">
      <c r="A57" s="15" t="n">
        <f aca="false">ATAN(C57/B57)</f>
        <v>0.674740942223552</v>
      </c>
      <c r="B57" s="1" t="n">
        <v>0.75</v>
      </c>
      <c r="C57" s="1" t="n">
        <v>0.599999999999999</v>
      </c>
      <c r="D57" s="15" t="n">
        <f aca="false">SQRT(B57^2+C57^2)</f>
        <v>0.960468635614927</v>
      </c>
      <c r="E57" s="15"/>
      <c r="F57" s="15" t="n">
        <f aca="false">H57*COS(A57)+B$9</f>
        <v>0.750068916597523</v>
      </c>
      <c r="G57" s="15" t="n">
        <f aca="false">H57*SIN(A57)+B$10</f>
        <v>0.600055133278018</v>
      </c>
      <c r="H57" s="15" t="n">
        <f aca="false">($B$2*D57^3+$B$3*D57^2+$B$4*D57+$B$5)*D57</f>
        <v>0.960556891922119</v>
      </c>
      <c r="J57" s="1" t="n">
        <f aca="false">-B57</f>
        <v>-0.75</v>
      </c>
      <c r="K57" s="1" t="n">
        <f aca="false">C57</f>
        <v>0.599999999999999</v>
      </c>
      <c r="L57" s="15" t="n">
        <f aca="false">-F57+2*B$9</f>
        <v>-0.750068916597523</v>
      </c>
      <c r="M57" s="15" t="n">
        <f aca="false">G57</f>
        <v>0.600055133278018</v>
      </c>
      <c r="O57" s="1" t="n">
        <f aca="false">B57</f>
        <v>0.75</v>
      </c>
      <c r="P57" s="1" t="n">
        <f aca="false">-C57</f>
        <v>-0.599999999999999</v>
      </c>
      <c r="Q57" s="15" t="n">
        <f aca="false">F57</f>
        <v>0.750068916597523</v>
      </c>
      <c r="R57" s="15" t="n">
        <f aca="false">-G57</f>
        <v>-0.600055133278018</v>
      </c>
      <c r="T57" s="1" t="n">
        <f aca="false">-B57</f>
        <v>-0.75</v>
      </c>
      <c r="U57" s="1" t="n">
        <f aca="false">-C57</f>
        <v>-0.599999999999999</v>
      </c>
      <c r="V57" s="15" t="n">
        <f aca="false">-F57</f>
        <v>-0.750068916597523</v>
      </c>
      <c r="W57" s="15" t="n">
        <f aca="false">-G57</f>
        <v>-0.600055133278018</v>
      </c>
    </row>
    <row r="58" customFormat="false" ht="12.75" hidden="false" customHeight="false" outlineLevel="0" collapsed="false">
      <c r="A58" s="15" t="n">
        <f aca="false">ATAN(C58/B58)</f>
        <v>0.588002603547568</v>
      </c>
      <c r="B58" s="1" t="n">
        <v>0.75</v>
      </c>
      <c r="C58" s="1" t="n">
        <v>0.5</v>
      </c>
      <c r="D58" s="15" t="n">
        <f aca="false">SQRT(B58^2+C58^2)</f>
        <v>0.901387818865997</v>
      </c>
      <c r="E58" s="15"/>
      <c r="F58" s="15" t="n">
        <f aca="false">H58*COS(A58)+B$9</f>
        <v>0.750153156925117</v>
      </c>
      <c r="G58" s="15" t="n">
        <f aca="false">H58*SIN(A58)+B$10</f>
        <v>0.500102104616744</v>
      </c>
      <c r="H58" s="15" t="n">
        <f aca="false">($B$2*D58^3+$B$3*D58^2+$B$4*D58+$B$5)*D58</f>
        <v>0.901571890581564</v>
      </c>
      <c r="J58" s="1" t="n">
        <f aca="false">-B58</f>
        <v>-0.75</v>
      </c>
      <c r="K58" s="1" t="n">
        <f aca="false">C58</f>
        <v>0.5</v>
      </c>
      <c r="L58" s="15" t="n">
        <f aca="false">-F58+2*B$9</f>
        <v>-0.750153156925117</v>
      </c>
      <c r="M58" s="15" t="n">
        <f aca="false">G58</f>
        <v>0.500102104616744</v>
      </c>
      <c r="O58" s="1" t="n">
        <f aca="false">B58</f>
        <v>0.75</v>
      </c>
      <c r="P58" s="1" t="n">
        <f aca="false">-C58</f>
        <v>-0.5</v>
      </c>
      <c r="Q58" s="15" t="n">
        <f aca="false">F58</f>
        <v>0.750153156925117</v>
      </c>
      <c r="R58" s="15" t="n">
        <f aca="false">-G58</f>
        <v>-0.500102104616744</v>
      </c>
      <c r="T58" s="1" t="n">
        <f aca="false">-B58</f>
        <v>-0.75</v>
      </c>
      <c r="U58" s="1" t="n">
        <f aca="false">-C58</f>
        <v>-0.5</v>
      </c>
      <c r="V58" s="15" t="n">
        <f aca="false">-F58</f>
        <v>-0.750153156925117</v>
      </c>
      <c r="W58" s="15" t="n">
        <f aca="false">-G58</f>
        <v>-0.500102104616744</v>
      </c>
    </row>
    <row r="59" customFormat="false" ht="12.75" hidden="false" customHeight="false" outlineLevel="0" collapsed="false">
      <c r="A59" s="15" t="n">
        <f aca="false">ATAN(C59/B59)</f>
        <v>0.489957326253728</v>
      </c>
      <c r="B59" s="1" t="n">
        <v>0.75</v>
      </c>
      <c r="C59" s="1" t="n">
        <v>0.4</v>
      </c>
      <c r="D59" s="15" t="n">
        <f aca="false">SQRT(B59^2+C59^2)</f>
        <v>0.85</v>
      </c>
      <c r="E59" s="15"/>
      <c r="F59" s="15" t="n">
        <f aca="false">H59*COS(A59)+B$9</f>
        <v>0.750209109375</v>
      </c>
      <c r="G59" s="15" t="n">
        <f aca="false">H59*SIN(A59)+B$10</f>
        <v>0.400111525</v>
      </c>
      <c r="H59" s="15" t="n">
        <f aca="false">($B$2*D59^3+$B$3*D59^2+$B$4*D59+$B$5)*D59</f>
        <v>0.850236990625</v>
      </c>
      <c r="J59" s="1" t="n">
        <f aca="false">-B59</f>
        <v>-0.75</v>
      </c>
      <c r="K59" s="1" t="n">
        <f aca="false">C59</f>
        <v>0.4</v>
      </c>
      <c r="L59" s="15" t="n">
        <f aca="false">-F59+2*B$9</f>
        <v>-0.750209109375</v>
      </c>
      <c r="M59" s="15" t="n">
        <f aca="false">G59</f>
        <v>0.400111525</v>
      </c>
      <c r="O59" s="1" t="n">
        <f aca="false">B59</f>
        <v>0.75</v>
      </c>
      <c r="P59" s="1" t="n">
        <f aca="false">-C59</f>
        <v>-0.4</v>
      </c>
      <c r="Q59" s="15" t="n">
        <f aca="false">F59</f>
        <v>0.750209109375</v>
      </c>
      <c r="R59" s="15" t="n">
        <f aca="false">-G59</f>
        <v>-0.400111525</v>
      </c>
      <c r="T59" s="1" t="n">
        <f aca="false">-B59</f>
        <v>-0.75</v>
      </c>
      <c r="U59" s="1" t="n">
        <f aca="false">-C59</f>
        <v>-0.4</v>
      </c>
      <c r="V59" s="15" t="n">
        <f aca="false">-F59</f>
        <v>-0.750209109375</v>
      </c>
      <c r="W59" s="15" t="n">
        <f aca="false">-G59</f>
        <v>-0.400111525</v>
      </c>
    </row>
    <row r="60" customFormat="false" ht="12.75" hidden="false" customHeight="false" outlineLevel="0" collapsed="false">
      <c r="A60" s="15" t="n">
        <f aca="false">ATAN(C60/B60)</f>
        <v>0.380506377112365</v>
      </c>
      <c r="B60" s="1" t="n">
        <v>0.75</v>
      </c>
      <c r="C60" s="1" t="n">
        <v>0.3</v>
      </c>
      <c r="D60" s="15" t="n">
        <f aca="false">SQRT(B60^2+C60^2)</f>
        <v>0.807774721070176</v>
      </c>
      <c r="E60" s="15"/>
      <c r="F60" s="15" t="n">
        <f aca="false">H60*COS(A60)+B$9</f>
        <v>0.75024370495042</v>
      </c>
      <c r="G60" s="15" t="n">
        <f aca="false">H60*SIN(A60)+B$10</f>
        <v>0.300097481980168</v>
      </c>
      <c r="H60" s="15" t="n">
        <f aca="false">($B$2*D60^3+$B$3*D60^2+$B$4*D60+$B$5)*D60</f>
        <v>0.808037199334641</v>
      </c>
      <c r="J60" s="1" t="n">
        <f aca="false">-B60</f>
        <v>-0.75</v>
      </c>
      <c r="K60" s="1" t="n">
        <f aca="false">C60</f>
        <v>0.3</v>
      </c>
      <c r="L60" s="15" t="n">
        <f aca="false">-F60+2*B$9</f>
        <v>-0.75024370495042</v>
      </c>
      <c r="M60" s="15" t="n">
        <f aca="false">G60</f>
        <v>0.300097481980168</v>
      </c>
      <c r="O60" s="1" t="n">
        <f aca="false">B60</f>
        <v>0.75</v>
      </c>
      <c r="P60" s="1" t="n">
        <f aca="false">-C60</f>
        <v>-0.3</v>
      </c>
      <c r="Q60" s="15" t="n">
        <f aca="false">F60</f>
        <v>0.75024370495042</v>
      </c>
      <c r="R60" s="15" t="n">
        <f aca="false">-G60</f>
        <v>-0.300097481980168</v>
      </c>
      <c r="T60" s="1" t="n">
        <f aca="false">-B60</f>
        <v>-0.75</v>
      </c>
      <c r="U60" s="1" t="n">
        <f aca="false">-C60</f>
        <v>-0.3</v>
      </c>
      <c r="V60" s="15" t="n">
        <f aca="false">-F60</f>
        <v>-0.75024370495042</v>
      </c>
      <c r="W60" s="15" t="n">
        <f aca="false">-G60</f>
        <v>-0.300097481980168</v>
      </c>
    </row>
    <row r="61" customFormat="false" ht="12.75" hidden="false" customHeight="false" outlineLevel="0" collapsed="false">
      <c r="A61" s="15" t="n">
        <f aca="false">ATAN(C61/B61)</f>
        <v>0.260602391747341</v>
      </c>
      <c r="B61" s="1" t="n">
        <v>0.75</v>
      </c>
      <c r="C61" s="1" t="n">
        <v>0.2</v>
      </c>
      <c r="D61" s="15" t="n">
        <f aca="false">SQRT(B61^2+C61^2)</f>
        <v>0.776208734813001</v>
      </c>
      <c r="E61" s="15"/>
      <c r="F61" s="15" t="n">
        <f aca="false">H61*COS(A61)+B$9</f>
        <v>0.750263189119154</v>
      </c>
      <c r="G61" s="15" t="n">
        <f aca="false">H61*SIN(A61)+B$10</f>
        <v>0.200070183765108</v>
      </c>
      <c r="H61" s="15" t="n">
        <f aca="false">($B$2*D61^3+$B$3*D61^2+$B$4*D61+$B$5)*D61</f>
        <v>0.776481121070595</v>
      </c>
      <c r="J61" s="1" t="n">
        <f aca="false">-B61</f>
        <v>-0.75</v>
      </c>
      <c r="K61" s="1" t="n">
        <f aca="false">C61</f>
        <v>0.2</v>
      </c>
      <c r="L61" s="15" t="n">
        <f aca="false">-F61+2*B$9</f>
        <v>-0.750263189119154</v>
      </c>
      <c r="M61" s="15" t="n">
        <f aca="false">G61</f>
        <v>0.200070183765108</v>
      </c>
      <c r="O61" s="1" t="n">
        <f aca="false">B61</f>
        <v>0.75</v>
      </c>
      <c r="P61" s="1" t="n">
        <f aca="false">-C61</f>
        <v>-0.2</v>
      </c>
      <c r="Q61" s="15" t="n">
        <f aca="false">F61</f>
        <v>0.750263189119154</v>
      </c>
      <c r="R61" s="15" t="n">
        <f aca="false">-G61</f>
        <v>-0.200070183765108</v>
      </c>
      <c r="T61" s="1" t="n">
        <f aca="false">-B61</f>
        <v>-0.75</v>
      </c>
      <c r="U61" s="1" t="n">
        <f aca="false">-C61</f>
        <v>-0.2</v>
      </c>
      <c r="V61" s="15" t="n">
        <f aca="false">-F61</f>
        <v>-0.750263189119154</v>
      </c>
      <c r="W61" s="15" t="n">
        <f aca="false">-G61</f>
        <v>-0.200070183765108</v>
      </c>
    </row>
    <row r="62" customFormat="false" ht="12.75" hidden="false" customHeight="false" outlineLevel="0" collapsed="false">
      <c r="A62" s="15" t="n">
        <f aca="false">ATAN(C62/B62)</f>
        <v>0.132551532296674</v>
      </c>
      <c r="B62" s="1" t="n">
        <v>0.75</v>
      </c>
      <c r="C62" s="1" t="n">
        <v>0.1</v>
      </c>
      <c r="D62" s="15" t="n">
        <f aca="false">SQRT(B62^2+C62^2)</f>
        <v>0.756637297521078</v>
      </c>
      <c r="E62" s="15"/>
      <c r="F62" s="15" t="n">
        <f aca="false">H62*COS(A62)+B$9</f>
        <v>0.750272634236847</v>
      </c>
      <c r="G62" s="15" t="n">
        <f aca="false">H62*SIN(A62)+B$10</f>
        <v>0.10003635123158</v>
      </c>
      <c r="H62" s="15" t="n">
        <f aca="false">($B$2*D62^3+$B$3*D62^2+$B$4*D62+$B$5)*D62</f>
        <v>0.756912344497317</v>
      </c>
      <c r="J62" s="1" t="n">
        <f aca="false">-B62</f>
        <v>-0.75</v>
      </c>
      <c r="K62" s="1" t="n">
        <f aca="false">C62</f>
        <v>0.1</v>
      </c>
      <c r="L62" s="15" t="n">
        <f aca="false">-F62+2*B$9</f>
        <v>-0.750272634236847</v>
      </c>
      <c r="M62" s="15" t="n">
        <f aca="false">G62</f>
        <v>0.10003635123158</v>
      </c>
      <c r="O62" s="1" t="n">
        <f aca="false">B62</f>
        <v>0.75</v>
      </c>
      <c r="P62" s="1" t="n">
        <f aca="false">-C62</f>
        <v>-0.1</v>
      </c>
      <c r="Q62" s="15" t="n">
        <f aca="false">F62</f>
        <v>0.750272634236847</v>
      </c>
      <c r="R62" s="15" t="n">
        <f aca="false">-G62</f>
        <v>-0.10003635123158</v>
      </c>
      <c r="T62" s="1" t="n">
        <f aca="false">-B62</f>
        <v>-0.75</v>
      </c>
      <c r="U62" s="1" t="n">
        <f aca="false">-C62</f>
        <v>-0.1</v>
      </c>
      <c r="V62" s="15" t="n">
        <f aca="false">-F62</f>
        <v>-0.750272634236847</v>
      </c>
      <c r="W62" s="15" t="n">
        <f aca="false">-G62</f>
        <v>-0.10003635123158</v>
      </c>
    </row>
    <row r="63" customFormat="false" ht="12.75" hidden="false" customHeight="false" outlineLevel="0" collapsed="false">
      <c r="A63" s="15" t="n">
        <f aca="false">ATAN(C63/B63)</f>
        <v>0</v>
      </c>
      <c r="B63" s="1" t="n">
        <v>0.75</v>
      </c>
      <c r="C63" s="1" t="n">
        <v>0</v>
      </c>
      <c r="D63" s="15" t="n">
        <f aca="false">SQRT(B63^2+C63^2)</f>
        <v>0.75</v>
      </c>
      <c r="E63" s="15"/>
      <c r="F63" s="15" t="n">
        <f aca="false">H63*COS(A63)+B$9</f>
        <v>0.750275390625</v>
      </c>
      <c r="G63" s="15" t="n">
        <f aca="false">H63*SIN(A63)+B$10</f>
        <v>0</v>
      </c>
      <c r="H63" s="15" t="n">
        <f aca="false">($B$2*D63^3+$B$3*D63^2+$B$4*D63+$B$5)*D63</f>
        <v>0.750275390625</v>
      </c>
      <c r="J63" s="1" t="n">
        <f aca="false">-B63</f>
        <v>-0.75</v>
      </c>
      <c r="K63" s="1" t="n">
        <f aca="false">C63</f>
        <v>0</v>
      </c>
      <c r="L63" s="15" t="n">
        <f aca="false">-F63+2*B$9</f>
        <v>-0.750275390625</v>
      </c>
      <c r="M63" s="15" t="n">
        <f aca="false">G63</f>
        <v>0</v>
      </c>
      <c r="O63" s="1" t="n">
        <f aca="false">B63</f>
        <v>0.75</v>
      </c>
      <c r="P63" s="1" t="n">
        <f aca="false">-C63</f>
        <v>-0</v>
      </c>
      <c r="Q63" s="15" t="n">
        <f aca="false">F63</f>
        <v>0.750275390625</v>
      </c>
      <c r="R63" s="15" t="n">
        <f aca="false">-G63</f>
        <v>-0</v>
      </c>
      <c r="T63" s="1" t="n">
        <f aca="false">-B63</f>
        <v>-0.75</v>
      </c>
      <c r="U63" s="1" t="n">
        <f aca="false">-C63</f>
        <v>-0</v>
      </c>
      <c r="V63" s="15" t="n">
        <f aca="false">-F63</f>
        <v>-0.750275390625</v>
      </c>
      <c r="W63" s="15" t="n">
        <f aca="false">-G63</f>
        <v>-0</v>
      </c>
    </row>
    <row r="64" customFormat="false" ht="12.75" hidden="false" customHeight="false" outlineLevel="0" collapsed="false">
      <c r="A64" s="15"/>
      <c r="D64" s="15"/>
      <c r="E64" s="15"/>
      <c r="F64" s="15"/>
      <c r="G64" s="15"/>
      <c r="H64" s="15"/>
      <c r="L64" s="15"/>
      <c r="M64" s="15"/>
      <c r="Q64" s="15"/>
      <c r="R64" s="15"/>
      <c r="V64" s="15"/>
      <c r="W64" s="15"/>
    </row>
    <row r="65" customFormat="false" ht="12.75" hidden="false" customHeight="false" outlineLevel="0" collapsed="false">
      <c r="A65" s="15" t="n">
        <f aca="false">ATAN(C65/B65)</f>
        <v>0.982793723247329</v>
      </c>
      <c r="B65" s="1" t="n">
        <v>1</v>
      </c>
      <c r="C65" s="1" t="n">
        <v>1.5</v>
      </c>
      <c r="D65" s="15" t="n">
        <f aca="false">SQRT(B65^2+C65^2)</f>
        <v>1.80277563773199</v>
      </c>
      <c r="E65" s="15"/>
      <c r="F65" s="15" t="n">
        <f aca="false">H65*COS(A65)+B$9</f>
        <v>0.99431702004152</v>
      </c>
      <c r="G65" s="15" t="n">
        <f aca="false">H65*SIN(A65)+B$10</f>
        <v>1.49147553006228</v>
      </c>
      <c r="H65" s="15" t="n">
        <f aca="false">($B$2*D65^3+$B$3*D65^2+$B$4*D65+$B$5)*D65</f>
        <v>1.79253049991313</v>
      </c>
      <c r="J65" s="1" t="n">
        <f aca="false">-B65</f>
        <v>-1</v>
      </c>
      <c r="K65" s="1" t="n">
        <f aca="false">C65</f>
        <v>1.5</v>
      </c>
      <c r="L65" s="15" t="n">
        <f aca="false">-F65+2*B$9</f>
        <v>-0.99431702004152</v>
      </c>
      <c r="M65" s="15" t="n">
        <f aca="false">G65</f>
        <v>1.49147553006228</v>
      </c>
      <c r="O65" s="1" t="n">
        <f aca="false">B65</f>
        <v>1</v>
      </c>
      <c r="P65" s="1" t="n">
        <f aca="false">-C65</f>
        <v>-1.5</v>
      </c>
      <c r="Q65" s="15" t="n">
        <f aca="false">F65</f>
        <v>0.99431702004152</v>
      </c>
      <c r="R65" s="15" t="n">
        <f aca="false">-G65</f>
        <v>-1.49147553006228</v>
      </c>
      <c r="T65" s="1" t="n">
        <f aca="false">-B65</f>
        <v>-1</v>
      </c>
      <c r="U65" s="1" t="n">
        <f aca="false">-C65</f>
        <v>-1.5</v>
      </c>
      <c r="V65" s="15" t="n">
        <f aca="false">-F65</f>
        <v>-0.99431702004152</v>
      </c>
      <c r="W65" s="15" t="n">
        <f aca="false">-G65</f>
        <v>-1.49147553006228</v>
      </c>
    </row>
    <row r="66" customFormat="false" ht="12.75" hidden="false" customHeight="false" outlineLevel="0" collapsed="false">
      <c r="A66" s="15" t="n">
        <f aca="false">ATAN(C66/B66)</f>
        <v>0.982793723247329</v>
      </c>
      <c r="B66" s="1" t="n">
        <v>1</v>
      </c>
      <c r="C66" s="1" t="n">
        <v>1.5</v>
      </c>
      <c r="D66" s="15" t="n">
        <f aca="false">SQRT(B66^2+C66^2)</f>
        <v>1.80277563773199</v>
      </c>
      <c r="E66" s="15"/>
      <c r="F66" s="15" t="n">
        <f aca="false">H66*COS(A66)+B$9</f>
        <v>0.99431702004152</v>
      </c>
      <c r="G66" s="15" t="n">
        <f aca="false">H66*SIN(A66)+B$10</f>
        <v>1.49147553006228</v>
      </c>
      <c r="H66" s="15" t="n">
        <f aca="false">($B$2*D66^3+$B$3*D66^2+$B$4*D66+$B$5)*D66</f>
        <v>1.79253049991313</v>
      </c>
      <c r="J66" s="1" t="n">
        <f aca="false">-B66</f>
        <v>-1</v>
      </c>
      <c r="K66" s="1" t="n">
        <f aca="false">C66</f>
        <v>1.5</v>
      </c>
      <c r="L66" s="15" t="n">
        <f aca="false">-F66+2*B$9</f>
        <v>-0.99431702004152</v>
      </c>
      <c r="M66" s="15" t="n">
        <f aca="false">G66</f>
        <v>1.49147553006228</v>
      </c>
      <c r="O66" s="1" t="n">
        <f aca="false">B66</f>
        <v>1</v>
      </c>
      <c r="P66" s="1" t="n">
        <f aca="false">-C66</f>
        <v>-1.5</v>
      </c>
      <c r="Q66" s="15" t="n">
        <f aca="false">F66</f>
        <v>0.99431702004152</v>
      </c>
      <c r="R66" s="15" t="n">
        <f aca="false">-G66</f>
        <v>-1.49147553006228</v>
      </c>
      <c r="T66" s="1" t="n">
        <f aca="false">-B66</f>
        <v>-1</v>
      </c>
      <c r="U66" s="1" t="n">
        <f aca="false">-C66</f>
        <v>-1.5</v>
      </c>
      <c r="V66" s="15" t="n">
        <f aca="false">-F66</f>
        <v>-0.99431702004152</v>
      </c>
      <c r="W66" s="15" t="n">
        <f aca="false">-G66</f>
        <v>-1.49147553006228</v>
      </c>
    </row>
    <row r="67" customFormat="false" ht="12.75" hidden="false" customHeight="false" outlineLevel="0" collapsed="false">
      <c r="A67" s="15" t="n">
        <f aca="false">ATAN(C67/B67)</f>
        <v>0.950546840812075</v>
      </c>
      <c r="B67" s="1" t="n">
        <v>1</v>
      </c>
      <c r="C67" s="1" t="n">
        <v>1.4</v>
      </c>
      <c r="D67" s="15" t="n">
        <f aca="false">SQRT(B67^2+C67^2)</f>
        <v>1.72046505340853</v>
      </c>
      <c r="E67" s="15"/>
      <c r="F67" s="15" t="n">
        <f aca="false">H67*COS(A67)+B$9</f>
        <v>0.995302065269683</v>
      </c>
      <c r="G67" s="15" t="n">
        <f aca="false">H67*SIN(A67)+B$10</f>
        <v>1.39342289137756</v>
      </c>
      <c r="H67" s="15" t="n">
        <f aca="false">($B$2*D67^3+$B$3*D67^2+$B$4*D67+$B$5)*D67</f>
        <v>1.71238242088182</v>
      </c>
      <c r="J67" s="1" t="n">
        <f aca="false">-B67</f>
        <v>-1</v>
      </c>
      <c r="K67" s="1" t="n">
        <f aca="false">C67</f>
        <v>1.4</v>
      </c>
      <c r="L67" s="15" t="n">
        <f aca="false">-F67+2*B$9</f>
        <v>-0.995302065269683</v>
      </c>
      <c r="M67" s="15" t="n">
        <f aca="false">G67</f>
        <v>1.39342289137756</v>
      </c>
      <c r="O67" s="1" t="n">
        <f aca="false">B67</f>
        <v>1</v>
      </c>
      <c r="P67" s="1" t="n">
        <f aca="false">-C67</f>
        <v>-1.4</v>
      </c>
      <c r="Q67" s="15" t="n">
        <f aca="false">F67</f>
        <v>0.995302065269683</v>
      </c>
      <c r="R67" s="15" t="n">
        <f aca="false">-G67</f>
        <v>-1.39342289137756</v>
      </c>
      <c r="T67" s="1" t="n">
        <f aca="false">-B67</f>
        <v>-1</v>
      </c>
      <c r="U67" s="1" t="n">
        <f aca="false">-C67</f>
        <v>-1.4</v>
      </c>
      <c r="V67" s="15" t="n">
        <f aca="false">-F67</f>
        <v>-0.995302065269683</v>
      </c>
      <c r="W67" s="15" t="n">
        <f aca="false">-G67</f>
        <v>-1.39342289137756</v>
      </c>
    </row>
    <row r="68" customFormat="false" ht="12.75" hidden="false" customHeight="false" outlineLevel="0" collapsed="false">
      <c r="A68" s="15" t="n">
        <f aca="false">ATAN(C68/B68)</f>
        <v>0.915100700553361</v>
      </c>
      <c r="B68" s="1" t="n">
        <v>1</v>
      </c>
      <c r="C68" s="1" t="n">
        <v>1.3</v>
      </c>
      <c r="D68" s="15" t="n">
        <f aca="false">SQRT(B68^2+C68^2)</f>
        <v>1.64012194668567</v>
      </c>
      <c r="E68" s="15"/>
      <c r="F68" s="15" t="n">
        <f aca="false">H68*COS(A68)+B$9</f>
        <v>0.996162351838495</v>
      </c>
      <c r="G68" s="15" t="n">
        <f aca="false">H68*SIN(A68)+B$10</f>
        <v>1.29501105739004</v>
      </c>
      <c r="H68" s="15" t="n">
        <f aca="false">($B$2*D68^3+$B$3*D68^2+$B$4*D68+$B$5)*D68</f>
        <v>1.63382773571233</v>
      </c>
      <c r="J68" s="1" t="n">
        <f aca="false">-B68</f>
        <v>-1</v>
      </c>
      <c r="K68" s="1" t="n">
        <f aca="false">C68</f>
        <v>1.3</v>
      </c>
      <c r="L68" s="15" t="n">
        <f aca="false">-F68+2*B$9</f>
        <v>-0.996162351838495</v>
      </c>
      <c r="M68" s="15" t="n">
        <f aca="false">G68</f>
        <v>1.29501105739004</v>
      </c>
      <c r="O68" s="1" t="n">
        <f aca="false">B68</f>
        <v>1</v>
      </c>
      <c r="P68" s="1" t="n">
        <f aca="false">-C68</f>
        <v>-1.3</v>
      </c>
      <c r="Q68" s="15" t="n">
        <f aca="false">F68</f>
        <v>0.996162351838495</v>
      </c>
      <c r="R68" s="15" t="n">
        <f aca="false">-G68</f>
        <v>-1.29501105739004</v>
      </c>
      <c r="T68" s="1" t="n">
        <f aca="false">-B68</f>
        <v>-1</v>
      </c>
      <c r="U68" s="1" t="n">
        <f aca="false">-C68</f>
        <v>-1.3</v>
      </c>
      <c r="V68" s="15" t="n">
        <f aca="false">-F68</f>
        <v>-0.996162351838495</v>
      </c>
      <c r="W68" s="15" t="n">
        <f aca="false">-G68</f>
        <v>-1.29501105739004</v>
      </c>
    </row>
    <row r="69" customFormat="false" ht="12.75" hidden="false" customHeight="false" outlineLevel="0" collapsed="false">
      <c r="A69" s="15" t="n">
        <f aca="false">ATAN(C69/B69)</f>
        <v>0.876058050598193</v>
      </c>
      <c r="B69" s="1" t="n">
        <v>1</v>
      </c>
      <c r="C69" s="1" t="n">
        <v>1.2</v>
      </c>
      <c r="D69" s="15" t="n">
        <f aca="false">SQRT(B69^2+C69^2)</f>
        <v>1.56204993518133</v>
      </c>
      <c r="E69" s="15"/>
      <c r="F69" s="15" t="n">
        <f aca="false">H69*COS(A69)+B$9</f>
        <v>0.996906997107599</v>
      </c>
      <c r="G69" s="15" t="n">
        <f aca="false">H69*SIN(A69)+B$10</f>
        <v>1.19628839652912</v>
      </c>
      <c r="H69" s="15" t="n">
        <f aca="false">($B$2*D69^3+$B$3*D69^2+$B$4*D69+$B$5)*D69</f>
        <v>1.55721851021374</v>
      </c>
      <c r="J69" s="1" t="n">
        <f aca="false">-B69</f>
        <v>-1</v>
      </c>
      <c r="K69" s="1" t="n">
        <f aca="false">C69</f>
        <v>1.2</v>
      </c>
      <c r="L69" s="15" t="n">
        <f aca="false">-F69+2*B$9</f>
        <v>-0.996906997107599</v>
      </c>
      <c r="M69" s="15" t="n">
        <f aca="false">G69</f>
        <v>1.19628839652912</v>
      </c>
      <c r="O69" s="1" t="n">
        <f aca="false">B69</f>
        <v>1</v>
      </c>
      <c r="P69" s="1" t="n">
        <f aca="false">-C69</f>
        <v>-1.2</v>
      </c>
      <c r="Q69" s="15" t="n">
        <f aca="false">F69</f>
        <v>0.996906997107599</v>
      </c>
      <c r="R69" s="15" t="n">
        <f aca="false">-G69</f>
        <v>-1.19628839652912</v>
      </c>
      <c r="T69" s="1" t="n">
        <f aca="false">-B69</f>
        <v>-1</v>
      </c>
      <c r="U69" s="1" t="n">
        <f aca="false">-C69</f>
        <v>-1.2</v>
      </c>
      <c r="V69" s="15" t="n">
        <f aca="false">-F69</f>
        <v>-0.996906997107599</v>
      </c>
      <c r="W69" s="15" t="n">
        <f aca="false">-G69</f>
        <v>-1.19628839652912</v>
      </c>
    </row>
    <row r="70" customFormat="false" ht="12.75" hidden="false" customHeight="false" outlineLevel="0" collapsed="false">
      <c r="A70" s="15" t="n">
        <f aca="false">ATAN(C70/B70)</f>
        <v>0.832981266674432</v>
      </c>
      <c r="B70" s="1" t="n">
        <v>1</v>
      </c>
      <c r="C70" s="1" t="n">
        <v>1.1</v>
      </c>
      <c r="D70" s="15" t="n">
        <f aca="false">SQRT(B70^2+C70^2)</f>
        <v>1.48660687473185</v>
      </c>
      <c r="E70" s="15"/>
      <c r="F70" s="15" t="n">
        <f aca="false">H70*COS(A70)+B$9</f>
        <v>0.997545111959728</v>
      </c>
      <c r="G70" s="15" t="n">
        <f aca="false">H70*SIN(A70)+B$10</f>
        <v>1.0972996231557</v>
      </c>
      <c r="H70" s="15" t="n">
        <f aca="false">($B$2*D70^3+$B$3*D70^2+$B$4*D70+$B$5)*D70</f>
        <v>1.48295742129448</v>
      </c>
      <c r="J70" s="1" t="n">
        <f aca="false">-B70</f>
        <v>-1</v>
      </c>
      <c r="K70" s="1" t="n">
        <f aca="false">C70</f>
        <v>1.1</v>
      </c>
      <c r="L70" s="15" t="n">
        <f aca="false">-F70+2*B$9</f>
        <v>-0.997545111959728</v>
      </c>
      <c r="M70" s="15" t="n">
        <f aca="false">G70</f>
        <v>1.0972996231557</v>
      </c>
      <c r="O70" s="1" t="n">
        <f aca="false">B70</f>
        <v>1</v>
      </c>
      <c r="P70" s="1" t="n">
        <f aca="false">-C70</f>
        <v>-1.1</v>
      </c>
      <c r="Q70" s="15" t="n">
        <f aca="false">F70</f>
        <v>0.997545111959728</v>
      </c>
      <c r="R70" s="15" t="n">
        <f aca="false">-G70</f>
        <v>-1.0972996231557</v>
      </c>
      <c r="T70" s="1" t="n">
        <f aca="false">-B70</f>
        <v>-1</v>
      </c>
      <c r="U70" s="1" t="n">
        <f aca="false">-C70</f>
        <v>-1.1</v>
      </c>
      <c r="V70" s="15" t="n">
        <f aca="false">-F70</f>
        <v>-0.997545111959728</v>
      </c>
      <c r="W70" s="15" t="n">
        <f aca="false">-G70</f>
        <v>-1.0972996231557</v>
      </c>
    </row>
    <row r="71" customFormat="false" ht="12.75" hidden="false" customHeight="false" outlineLevel="0" collapsed="false">
      <c r="A71" s="15" t="n">
        <f aca="false">ATAN(C71/B71)</f>
        <v>0.785398163397448</v>
      </c>
      <c r="B71" s="1" t="n">
        <v>1</v>
      </c>
      <c r="C71" s="1" t="n">
        <v>1</v>
      </c>
      <c r="D71" s="15" t="n">
        <f aca="false">SQRT(B71^2+C71^2)</f>
        <v>1.4142135623731</v>
      </c>
      <c r="E71" s="15"/>
      <c r="F71" s="15" t="n">
        <f aca="false">H71*COS(A71)+B$9</f>
        <v>0.998085786437627</v>
      </c>
      <c r="G71" s="15" t="n">
        <f aca="false">H71*SIN(A71)+B$10</f>
        <v>0.998085786437627</v>
      </c>
      <c r="H71" s="15" t="n">
        <f aca="false">($B$2*D71^3+$B$3*D71^2+$B$4*D71+$B$5)*D71</f>
        <v>1.41150645559191</v>
      </c>
      <c r="J71" s="1" t="n">
        <f aca="false">-B71</f>
        <v>-1</v>
      </c>
      <c r="K71" s="1" t="n">
        <f aca="false">C71</f>
        <v>1</v>
      </c>
      <c r="L71" s="15" t="n">
        <f aca="false">-F71+2*B$9</f>
        <v>-0.998085786437627</v>
      </c>
      <c r="M71" s="15" t="n">
        <f aca="false">G71</f>
        <v>0.998085786437627</v>
      </c>
      <c r="O71" s="1" t="n">
        <f aca="false">B71</f>
        <v>1</v>
      </c>
      <c r="P71" s="1" t="n">
        <f aca="false">-C71</f>
        <v>-1</v>
      </c>
      <c r="Q71" s="15" t="n">
        <f aca="false">F71</f>
        <v>0.998085786437627</v>
      </c>
      <c r="R71" s="15" t="n">
        <f aca="false">-G71</f>
        <v>-0.998085786437627</v>
      </c>
      <c r="T71" s="1" t="n">
        <f aca="false">-B71</f>
        <v>-1</v>
      </c>
      <c r="U71" s="1" t="n">
        <f aca="false">-C71</f>
        <v>-1</v>
      </c>
      <c r="V71" s="15" t="n">
        <f aca="false">-F71</f>
        <v>-0.998085786437627</v>
      </c>
      <c r="W71" s="15" t="n">
        <f aca="false">-G71</f>
        <v>-0.998085786437627</v>
      </c>
    </row>
    <row r="72" customFormat="false" ht="12.75" hidden="false" customHeight="false" outlineLevel="0" collapsed="false">
      <c r="A72" s="15" t="n">
        <f aca="false">ATAN(C72/B72)</f>
        <v>0.732815101786506</v>
      </c>
      <c r="B72" s="1" t="n">
        <v>1</v>
      </c>
      <c r="C72" s="1" t="n">
        <v>0.899999999999999</v>
      </c>
      <c r="D72" s="15" t="n">
        <f aca="false">SQRT(B72^2+C72^2)</f>
        <v>1.34536240470737</v>
      </c>
      <c r="E72" s="15"/>
      <c r="F72" s="15" t="n">
        <f aca="false">H72*COS(A72)+B$9</f>
        <v>0.998538065880634</v>
      </c>
      <c r="G72" s="15" t="n">
        <f aca="false">H72*SIN(A72)+B$10</f>
        <v>0.89868425929257</v>
      </c>
      <c r="H72" s="15" t="n">
        <f aca="false">($B$2*D72^3+$B$3*D72^2+$B$4*D72+$B$5)*D72</f>
        <v>1.34339557350502</v>
      </c>
      <c r="J72" s="1" t="n">
        <f aca="false">-B72</f>
        <v>-1</v>
      </c>
      <c r="K72" s="1" t="n">
        <f aca="false">C72</f>
        <v>0.899999999999999</v>
      </c>
      <c r="L72" s="15" t="n">
        <f aca="false">-F72+2*B$9</f>
        <v>-0.998538065880634</v>
      </c>
      <c r="M72" s="15" t="n">
        <f aca="false">G72</f>
        <v>0.89868425929257</v>
      </c>
      <c r="O72" s="1" t="n">
        <f aca="false">B72</f>
        <v>1</v>
      </c>
      <c r="P72" s="1" t="n">
        <f aca="false">-C72</f>
        <v>-0.899999999999999</v>
      </c>
      <c r="Q72" s="15" t="n">
        <f aca="false">F72</f>
        <v>0.998538065880634</v>
      </c>
      <c r="R72" s="15" t="n">
        <f aca="false">-G72</f>
        <v>-0.89868425929257</v>
      </c>
      <c r="T72" s="1" t="n">
        <f aca="false">-B72</f>
        <v>-1</v>
      </c>
      <c r="U72" s="1" t="n">
        <f aca="false">-C72</f>
        <v>-0.899999999999999</v>
      </c>
      <c r="V72" s="15" t="n">
        <f aca="false">-F72</f>
        <v>-0.998538065880634</v>
      </c>
      <c r="W72" s="15" t="n">
        <f aca="false">-G72</f>
        <v>-0.89868425929257</v>
      </c>
    </row>
    <row r="73" customFormat="false" ht="12.75" hidden="false" customHeight="false" outlineLevel="0" collapsed="false">
      <c r="A73" s="15" t="n">
        <f aca="false">ATAN(C73/B73)</f>
        <v>0.674740942223552</v>
      </c>
      <c r="B73" s="1" t="n">
        <v>1</v>
      </c>
      <c r="C73" s="1" t="n">
        <v>0.799999999999999</v>
      </c>
      <c r="D73" s="15" t="n">
        <f aca="false">SQRT(B73^2+C73^2)</f>
        <v>1.28062484748657</v>
      </c>
      <c r="E73" s="15"/>
      <c r="F73" s="15" t="n">
        <f aca="false">H73*COS(A73)+B$9</f>
        <v>0.998910912570156</v>
      </c>
      <c r="G73" s="15" t="n">
        <f aca="false">H73*SIN(A73)+B$10</f>
        <v>0.799128730056124</v>
      </c>
      <c r="H73" s="15" t="n">
        <f aca="false">($B$2*D73^3+$B$3*D73^2+$B$4*D73+$B$5)*D73</f>
        <v>1.27923013506283</v>
      </c>
      <c r="J73" s="1" t="n">
        <f aca="false">-B73</f>
        <v>-1</v>
      </c>
      <c r="K73" s="1" t="n">
        <f aca="false">C73</f>
        <v>0.799999999999999</v>
      </c>
      <c r="L73" s="15" t="n">
        <f aca="false">-F73+2*B$9</f>
        <v>-0.998910912570156</v>
      </c>
      <c r="M73" s="15" t="n">
        <f aca="false">G73</f>
        <v>0.799128730056124</v>
      </c>
      <c r="O73" s="1" t="n">
        <f aca="false">B73</f>
        <v>1</v>
      </c>
      <c r="P73" s="1" t="n">
        <f aca="false">-C73</f>
        <v>-0.799999999999999</v>
      </c>
      <c r="Q73" s="15" t="n">
        <f aca="false">F73</f>
        <v>0.998910912570156</v>
      </c>
      <c r="R73" s="15" t="n">
        <f aca="false">-G73</f>
        <v>-0.799128730056124</v>
      </c>
      <c r="T73" s="1" t="n">
        <f aca="false">-B73</f>
        <v>-1</v>
      </c>
      <c r="U73" s="1" t="n">
        <f aca="false">-C73</f>
        <v>-0.799999999999999</v>
      </c>
      <c r="V73" s="15" t="n">
        <f aca="false">-F73</f>
        <v>-0.998910912570156</v>
      </c>
      <c r="W73" s="15" t="n">
        <f aca="false">-G73</f>
        <v>-0.799128730056124</v>
      </c>
    </row>
    <row r="74" customFormat="false" ht="12.75" hidden="false" customHeight="false" outlineLevel="0" collapsed="false">
      <c r="A74" s="15" t="n">
        <f aca="false">ATAN(C74/B74)</f>
        <v>0.610725964389208</v>
      </c>
      <c r="B74" s="1" t="n">
        <v>1</v>
      </c>
      <c r="C74" s="1" t="n">
        <v>0.699999999999999</v>
      </c>
      <c r="D74" s="15" t="n">
        <f aca="false">SQRT(B74^2+C74^2)</f>
        <v>1.22065556157337</v>
      </c>
      <c r="E74" s="15"/>
      <c r="F74" s="15" t="n">
        <f aca="false">H74*COS(A74)+B$9</f>
        <v>0.99921314594303</v>
      </c>
      <c r="G74" s="15" t="n">
        <f aca="false">H74*SIN(A74)+B$10</f>
        <v>0.69944920216012</v>
      </c>
      <c r="H74" s="15" t="n">
        <f aca="false">($B$2*D74^3+$B$3*D74^2+$B$4*D74+$B$5)*D74</f>
        <v>1.21969508379258</v>
      </c>
      <c r="J74" s="1" t="n">
        <f aca="false">-B74</f>
        <v>-1</v>
      </c>
      <c r="K74" s="1" t="n">
        <f aca="false">C74</f>
        <v>0.699999999999999</v>
      </c>
      <c r="L74" s="15" t="n">
        <f aca="false">-F74+2*B$9</f>
        <v>-0.99921314594303</v>
      </c>
      <c r="M74" s="15" t="n">
        <f aca="false">G74</f>
        <v>0.69944920216012</v>
      </c>
      <c r="O74" s="1" t="n">
        <f aca="false">B74</f>
        <v>1</v>
      </c>
      <c r="P74" s="1" t="n">
        <f aca="false">-C74</f>
        <v>-0.699999999999999</v>
      </c>
      <c r="Q74" s="15" t="n">
        <f aca="false">F74</f>
        <v>0.99921314594303</v>
      </c>
      <c r="R74" s="15" t="n">
        <f aca="false">-G74</f>
        <v>-0.69944920216012</v>
      </c>
      <c r="T74" s="1" t="n">
        <f aca="false">-B74</f>
        <v>-1</v>
      </c>
      <c r="U74" s="1" t="n">
        <f aca="false">-C74</f>
        <v>-0.699999999999999</v>
      </c>
      <c r="V74" s="15" t="n">
        <f aca="false">-F74</f>
        <v>-0.99921314594303</v>
      </c>
      <c r="W74" s="15" t="n">
        <f aca="false">-G74</f>
        <v>-0.69944920216012</v>
      </c>
    </row>
    <row r="75" customFormat="false" ht="12.75" hidden="false" customHeight="false" outlineLevel="0" collapsed="false">
      <c r="A75" s="15" t="n">
        <f aca="false">ATAN(C75/B75)</f>
        <v>0.540419500270583</v>
      </c>
      <c r="B75" s="1" t="n">
        <v>1</v>
      </c>
      <c r="C75" s="1" t="n">
        <v>0.599999999999999</v>
      </c>
      <c r="D75" s="15" t="n">
        <f aca="false">SQRT(B75^2+C75^2)</f>
        <v>1.16619037896906</v>
      </c>
      <c r="E75" s="15"/>
      <c r="F75" s="15" t="n">
        <f aca="false">H75*COS(A75)+B$9</f>
        <v>0.999453352384841</v>
      </c>
      <c r="G75" s="15" t="n">
        <f aca="false">H75*SIN(A75)+B$10</f>
        <v>0.599672011430904</v>
      </c>
      <c r="H75" s="15" t="n">
        <f aca="false">($B$2*D75^3+$B$3*D75^2+$B$4*D75+$B$5)*D75</f>
        <v>1.16555288377958</v>
      </c>
      <c r="J75" s="1" t="n">
        <f aca="false">-B75</f>
        <v>-1</v>
      </c>
      <c r="K75" s="1" t="n">
        <f aca="false">C75</f>
        <v>0.599999999999999</v>
      </c>
      <c r="L75" s="15" t="n">
        <f aca="false">-F75+2*B$9</f>
        <v>-0.999453352384841</v>
      </c>
      <c r="M75" s="15" t="n">
        <f aca="false">G75</f>
        <v>0.599672011430904</v>
      </c>
      <c r="O75" s="1" t="n">
        <f aca="false">B75</f>
        <v>1</v>
      </c>
      <c r="P75" s="1" t="n">
        <f aca="false">-C75</f>
        <v>-0.599999999999999</v>
      </c>
      <c r="Q75" s="15" t="n">
        <f aca="false">F75</f>
        <v>0.999453352384841</v>
      </c>
      <c r="R75" s="15" t="n">
        <f aca="false">-G75</f>
        <v>-0.599672011430904</v>
      </c>
      <c r="T75" s="1" t="n">
        <f aca="false">-B75</f>
        <v>-1</v>
      </c>
      <c r="U75" s="1" t="n">
        <f aca="false">-C75</f>
        <v>-0.599999999999999</v>
      </c>
      <c r="V75" s="15" t="n">
        <f aca="false">-F75</f>
        <v>-0.999453352384841</v>
      </c>
      <c r="W75" s="15" t="n">
        <f aca="false">-G75</f>
        <v>-0.599672011430904</v>
      </c>
    </row>
    <row r="76" customFormat="false" ht="12.75" hidden="false" customHeight="false" outlineLevel="0" collapsed="false">
      <c r="A76" s="15" t="n">
        <f aca="false">ATAN(C76/B76)</f>
        <v>0.463647609000806</v>
      </c>
      <c r="B76" s="1" t="n">
        <v>1</v>
      </c>
      <c r="C76" s="1" t="n">
        <v>0.5</v>
      </c>
      <c r="D76" s="15" t="n">
        <f aca="false">SQRT(B76^2+C76^2)</f>
        <v>1.1180339887499</v>
      </c>
      <c r="E76" s="15"/>
      <c r="F76" s="15" t="n">
        <f aca="false">H76*COS(A76)+B$9</f>
        <v>0.999639754248594</v>
      </c>
      <c r="G76" s="15" t="n">
        <f aca="false">H76*SIN(A76)+B$10</f>
        <v>0.499819877124297</v>
      </c>
      <c r="H76" s="15" t="n">
        <f aca="false">($B$2*D76^3+$B$3*D76^2+$B$4*D76+$B$5)*D76</f>
        <v>1.11763122175552</v>
      </c>
      <c r="J76" s="1" t="n">
        <f aca="false">-B76</f>
        <v>-1</v>
      </c>
      <c r="K76" s="1" t="n">
        <f aca="false">C76</f>
        <v>0.5</v>
      </c>
      <c r="L76" s="15" t="n">
        <f aca="false">-F76+2*B$9</f>
        <v>-0.999639754248594</v>
      </c>
      <c r="M76" s="15" t="n">
        <f aca="false">G76</f>
        <v>0.499819877124297</v>
      </c>
      <c r="O76" s="1" t="n">
        <f aca="false">B76</f>
        <v>1</v>
      </c>
      <c r="P76" s="1" t="n">
        <f aca="false">-C76</f>
        <v>-0.5</v>
      </c>
      <c r="Q76" s="15" t="n">
        <f aca="false">F76</f>
        <v>0.999639754248594</v>
      </c>
      <c r="R76" s="15" t="n">
        <f aca="false">-G76</f>
        <v>-0.499819877124297</v>
      </c>
      <c r="T76" s="1" t="n">
        <f aca="false">-B76</f>
        <v>-1</v>
      </c>
      <c r="U76" s="1" t="n">
        <f aca="false">-C76</f>
        <v>-0.5</v>
      </c>
      <c r="V76" s="15" t="n">
        <f aca="false">-F76</f>
        <v>-0.999639754248594</v>
      </c>
      <c r="W76" s="15" t="n">
        <f aca="false">-G76</f>
        <v>-0.499819877124297</v>
      </c>
    </row>
    <row r="77" customFormat="false" ht="12.75" hidden="false" customHeight="false" outlineLevel="0" collapsed="false">
      <c r="A77" s="15" t="n">
        <f aca="false">ATAN(C77/B77)</f>
        <v>0.380506377112365</v>
      </c>
      <c r="B77" s="1" t="n">
        <v>1</v>
      </c>
      <c r="C77" s="1" t="n">
        <v>0.4</v>
      </c>
      <c r="D77" s="15" t="n">
        <f aca="false">SQRT(B77^2+C77^2)</f>
        <v>1.0770329614269</v>
      </c>
      <c r="E77" s="15"/>
      <c r="F77" s="15" t="n">
        <f aca="false">H77*COS(A77)+B$9</f>
        <v>0.999780028569971</v>
      </c>
      <c r="G77" s="15" t="n">
        <f aca="false">H77*SIN(A77)+B$10</f>
        <v>0.399912011427988</v>
      </c>
      <c r="H77" s="15" t="n">
        <f aca="false">($B$2*D77^3+$B$3*D77^2+$B$4*D77+$B$5)*D77</f>
        <v>1.07679604494619</v>
      </c>
      <c r="J77" s="1" t="n">
        <f aca="false">-B77</f>
        <v>-1</v>
      </c>
      <c r="K77" s="1" t="n">
        <f aca="false">C77</f>
        <v>0.4</v>
      </c>
      <c r="L77" s="15" t="n">
        <f aca="false">-F77+2*B$9</f>
        <v>-0.999780028569971</v>
      </c>
      <c r="M77" s="15" t="n">
        <f aca="false">G77</f>
        <v>0.399912011427988</v>
      </c>
      <c r="O77" s="1" t="n">
        <f aca="false">B77</f>
        <v>1</v>
      </c>
      <c r="P77" s="1" t="n">
        <f aca="false">-C77</f>
        <v>-0.4</v>
      </c>
      <c r="Q77" s="15" t="n">
        <f aca="false">F77</f>
        <v>0.999780028569971</v>
      </c>
      <c r="R77" s="15" t="n">
        <f aca="false">-G77</f>
        <v>-0.399912011427988</v>
      </c>
      <c r="T77" s="1" t="n">
        <f aca="false">-B77</f>
        <v>-1</v>
      </c>
      <c r="U77" s="1" t="n">
        <f aca="false">-C77</f>
        <v>-0.4</v>
      </c>
      <c r="V77" s="15" t="n">
        <f aca="false">-F77</f>
        <v>-0.999780028569971</v>
      </c>
      <c r="W77" s="15" t="n">
        <f aca="false">-G77</f>
        <v>-0.399912011427988</v>
      </c>
    </row>
    <row r="78" customFormat="false" ht="12.75" hidden="false" customHeight="false" outlineLevel="0" collapsed="false">
      <c r="A78" s="15" t="n">
        <f aca="false">ATAN(C78/B78)</f>
        <v>0.291456794477867</v>
      </c>
      <c r="B78" s="1" t="n">
        <v>1</v>
      </c>
      <c r="C78" s="1" t="n">
        <v>0.3</v>
      </c>
      <c r="D78" s="15" t="n">
        <f aca="false">SQRT(B78^2+C78^2)</f>
        <v>1.04403065089106</v>
      </c>
      <c r="E78" s="15"/>
      <c r="F78" s="15" t="n">
        <f aca="false">H78*COS(A78)+B$9</f>
        <v>0.999881071187575</v>
      </c>
      <c r="G78" s="15" t="n">
        <f aca="false">H78*SIN(A78)+B$10</f>
        <v>0.299964321356273</v>
      </c>
      <c r="H78" s="15" t="n">
        <f aca="false">($B$2*D78^3+$B$3*D78^2+$B$4*D78+$B$5)*D78</f>
        <v>1.04390648556561</v>
      </c>
      <c r="J78" s="1" t="n">
        <f aca="false">-B78</f>
        <v>-1</v>
      </c>
      <c r="K78" s="1" t="n">
        <f aca="false">C78</f>
        <v>0.3</v>
      </c>
      <c r="L78" s="15" t="n">
        <f aca="false">-F78+2*B$9</f>
        <v>-0.999881071187575</v>
      </c>
      <c r="M78" s="15" t="n">
        <f aca="false">G78</f>
        <v>0.299964321356273</v>
      </c>
      <c r="O78" s="1" t="n">
        <f aca="false">B78</f>
        <v>1</v>
      </c>
      <c r="P78" s="1" t="n">
        <f aca="false">-C78</f>
        <v>-0.3</v>
      </c>
      <c r="Q78" s="15" t="n">
        <f aca="false">F78</f>
        <v>0.999881071187575</v>
      </c>
      <c r="R78" s="15" t="n">
        <f aca="false">-G78</f>
        <v>-0.299964321356273</v>
      </c>
      <c r="T78" s="1" t="n">
        <f aca="false">-B78</f>
        <v>-1</v>
      </c>
      <c r="U78" s="1" t="n">
        <f aca="false">-C78</f>
        <v>-0.3</v>
      </c>
      <c r="V78" s="15" t="n">
        <f aca="false">-F78</f>
        <v>-0.999881071187575</v>
      </c>
      <c r="W78" s="15" t="n">
        <f aca="false">-G78</f>
        <v>-0.299964321356273</v>
      </c>
    </row>
    <row r="79" customFormat="false" ht="12.75" hidden="false" customHeight="false" outlineLevel="0" collapsed="false">
      <c r="A79" s="15" t="n">
        <f aca="false">ATAN(C79/B79)</f>
        <v>0.197395559849881</v>
      </c>
      <c r="B79" s="1" t="n">
        <v>1</v>
      </c>
      <c r="C79" s="1" t="n">
        <v>0.2</v>
      </c>
      <c r="D79" s="15" t="n">
        <f aca="false">SQRT(B79^2+C79^2)</f>
        <v>1.01980390271856</v>
      </c>
      <c r="E79" s="15"/>
      <c r="F79" s="15" t="n">
        <f aca="false">H79*COS(A79)+B$9</f>
        <v>0.999948713717196</v>
      </c>
      <c r="G79" s="15" t="n">
        <f aca="false">H79*SIN(A79)+B$10</f>
        <v>0.199989742743439</v>
      </c>
      <c r="H79" s="15" t="n">
        <f aca="false">($B$2*D79^3+$B$3*D79^2+$B$4*D79+$B$5)*D79</f>
        <v>1.0197516007672</v>
      </c>
      <c r="J79" s="1" t="n">
        <f aca="false">-B79</f>
        <v>-1</v>
      </c>
      <c r="K79" s="1" t="n">
        <f aca="false">C79</f>
        <v>0.2</v>
      </c>
      <c r="L79" s="15" t="n">
        <f aca="false">-F79+2*B$9</f>
        <v>-0.999948713717196</v>
      </c>
      <c r="M79" s="15" t="n">
        <f aca="false">G79</f>
        <v>0.199989742743439</v>
      </c>
      <c r="O79" s="1" t="n">
        <f aca="false">B79</f>
        <v>1</v>
      </c>
      <c r="P79" s="1" t="n">
        <f aca="false">-C79</f>
        <v>-0.2</v>
      </c>
      <c r="Q79" s="15" t="n">
        <f aca="false">F79</f>
        <v>0.999948713717196</v>
      </c>
      <c r="R79" s="15" t="n">
        <f aca="false">-G79</f>
        <v>-0.199989742743439</v>
      </c>
      <c r="T79" s="1" t="n">
        <f aca="false">-B79</f>
        <v>-1</v>
      </c>
      <c r="U79" s="1" t="n">
        <f aca="false">-C79</f>
        <v>-0.2</v>
      </c>
      <c r="V79" s="15" t="n">
        <f aca="false">-F79</f>
        <v>-0.999948713717196</v>
      </c>
      <c r="W79" s="15" t="n">
        <f aca="false">-G79</f>
        <v>-0.199989742743439</v>
      </c>
    </row>
    <row r="80" customFormat="false" ht="12.75" hidden="false" customHeight="false" outlineLevel="0" collapsed="false">
      <c r="A80" s="15" t="n">
        <f aca="false">ATAN(C80/B80)</f>
        <v>0.099668652491162</v>
      </c>
      <c r="B80" s="1" t="n">
        <v>1</v>
      </c>
      <c r="C80" s="1" t="n">
        <v>0.1</v>
      </c>
      <c r="D80" s="15" t="n">
        <f aca="false">SQRT(B80^2+C80^2)</f>
        <v>1.00498756211209</v>
      </c>
      <c r="E80" s="15"/>
      <c r="F80" s="15" t="n">
        <f aca="false">H80*COS(A80)+B$9</f>
        <v>0.999987418967624</v>
      </c>
      <c r="G80" s="15" t="n">
        <f aca="false">H80*SIN(A80)+B$10</f>
        <v>0.0999987418967624</v>
      </c>
      <c r="H80" s="15" t="n">
        <f aca="false">($B$2*D80^3+$B$3*D80^2+$B$4*D80+$B$5)*D80</f>
        <v>1.00497491833103</v>
      </c>
      <c r="J80" s="1" t="n">
        <f aca="false">-B80</f>
        <v>-1</v>
      </c>
      <c r="K80" s="1" t="n">
        <f aca="false">C80</f>
        <v>0.1</v>
      </c>
      <c r="L80" s="15" t="n">
        <f aca="false">-F80+2*B$9</f>
        <v>-0.999987418967624</v>
      </c>
      <c r="M80" s="15" t="n">
        <f aca="false">G80</f>
        <v>0.0999987418967624</v>
      </c>
      <c r="O80" s="1" t="n">
        <f aca="false">B80</f>
        <v>1</v>
      </c>
      <c r="P80" s="1" t="n">
        <f aca="false">-C80</f>
        <v>-0.1</v>
      </c>
      <c r="Q80" s="15" t="n">
        <f aca="false">F80</f>
        <v>0.999987418967624</v>
      </c>
      <c r="R80" s="15" t="n">
        <f aca="false">-G80</f>
        <v>-0.0999987418967624</v>
      </c>
      <c r="T80" s="1" t="n">
        <f aca="false">-B80</f>
        <v>-1</v>
      </c>
      <c r="U80" s="1" t="n">
        <f aca="false">-C80</f>
        <v>-0.1</v>
      </c>
      <c r="V80" s="15" t="n">
        <f aca="false">-F80</f>
        <v>-0.999987418967624</v>
      </c>
      <c r="W80" s="15" t="n">
        <f aca="false">-G80</f>
        <v>-0.0999987418967624</v>
      </c>
    </row>
    <row r="81" customFormat="false" ht="12.75" hidden="false" customHeight="false" outlineLevel="0" collapsed="false">
      <c r="A81" s="15" t="n">
        <f aca="false">ATAN(C81/B81)</f>
        <v>0</v>
      </c>
      <c r="B81" s="1" t="n">
        <v>1</v>
      </c>
      <c r="C81" s="1" t="n">
        <v>0</v>
      </c>
      <c r="D81" s="15" t="n">
        <f aca="false">SQRT(B81^2+C81^2)</f>
        <v>1</v>
      </c>
      <c r="E81" s="15"/>
      <c r="F81" s="15" t="n">
        <f aca="false">H81*COS(A81)+B$9</f>
        <v>1</v>
      </c>
      <c r="G81" s="15" t="n">
        <f aca="false">H81*SIN(A81)+B$10</f>
        <v>0</v>
      </c>
      <c r="H81" s="15" t="n">
        <f aca="false">($B$2*D81^3+$B$3*D81^2+$B$4*D81+$B$5)*D81</f>
        <v>1</v>
      </c>
      <c r="J81" s="1" t="n">
        <f aca="false">-B81</f>
        <v>-1</v>
      </c>
      <c r="K81" s="1" t="n">
        <f aca="false">C81</f>
        <v>0</v>
      </c>
      <c r="L81" s="15" t="n">
        <f aca="false">-F81+2*B$9</f>
        <v>-1</v>
      </c>
      <c r="M81" s="15" t="n">
        <f aca="false">G81</f>
        <v>0</v>
      </c>
      <c r="O81" s="1" t="n">
        <f aca="false">B81</f>
        <v>1</v>
      </c>
      <c r="P81" s="1" t="n">
        <f aca="false">-C81</f>
        <v>-0</v>
      </c>
      <c r="Q81" s="15" t="n">
        <f aca="false">F81</f>
        <v>1</v>
      </c>
      <c r="R81" s="15" t="n">
        <f aca="false">-G81</f>
        <v>-0</v>
      </c>
      <c r="T81" s="1" t="n">
        <f aca="false">-B81</f>
        <v>-1</v>
      </c>
      <c r="U81" s="1" t="n">
        <f aca="false">-C81</f>
        <v>-0</v>
      </c>
      <c r="V81" s="15" t="n">
        <f aca="false">-F81</f>
        <v>-1</v>
      </c>
      <c r="W81" s="15" t="n">
        <f aca="false">-G81</f>
        <v>-0</v>
      </c>
    </row>
    <row r="82" customFormat="false" ht="12.75" hidden="false" customHeight="false" outlineLevel="0" collapsed="false">
      <c r="A82" s="15"/>
      <c r="D82" s="15"/>
      <c r="E82" s="15"/>
      <c r="F82" s="15"/>
      <c r="G82" s="15"/>
      <c r="H82" s="15"/>
      <c r="L82" s="15"/>
      <c r="M82" s="15"/>
      <c r="Q82" s="15"/>
      <c r="R82" s="15"/>
      <c r="V82" s="15"/>
      <c r="W82" s="15"/>
    </row>
    <row r="83" customFormat="false" ht="12.75" hidden="false" customHeight="false" outlineLevel="0" collapsed="false">
      <c r="A83" s="15" t="n">
        <f aca="false">ATAN(C83/B83)</f>
        <v>1.56679634812803</v>
      </c>
      <c r="B83" s="1" t="n">
        <v>0.001</v>
      </c>
      <c r="C83" s="1" t="n">
        <v>0.25</v>
      </c>
      <c r="D83" s="15" t="n">
        <f aca="false">SQRT(B83^2+C83^2)</f>
        <v>0.250001999992</v>
      </c>
      <c r="E83" s="15"/>
      <c r="F83" s="15" t="n">
        <f aca="false">H83*COS(A83)+B$9</f>
        <v>0.000999976565937483</v>
      </c>
      <c r="G83" s="15" t="n">
        <f aca="false">H83*SIN(A83)+B$10</f>
        <v>0.24999414148437</v>
      </c>
      <c r="H83" s="15" t="n">
        <f aca="false">($B$2*D83^3+$B$3*D83^2+$B$4*D83+$B$5)*D83</f>
        <v>0.249996141429503</v>
      </c>
      <c r="J83" s="1" t="n">
        <f aca="false">-B83</f>
        <v>-0.001</v>
      </c>
      <c r="K83" s="1" t="n">
        <f aca="false">C83</f>
        <v>0.25</v>
      </c>
      <c r="L83" s="15" t="n">
        <f aca="false">-F83+2*B$9</f>
        <v>-0.000999976565937483</v>
      </c>
      <c r="M83" s="15" t="n">
        <f aca="false">G83</f>
        <v>0.24999414148437</v>
      </c>
      <c r="O83" s="1" t="n">
        <f aca="false">B83</f>
        <v>0.001</v>
      </c>
      <c r="P83" s="1" t="n">
        <f aca="false">-C83</f>
        <v>-0.25</v>
      </c>
      <c r="Q83" s="15" t="n">
        <f aca="false">F83</f>
        <v>0.000999976565937483</v>
      </c>
      <c r="R83" s="15" t="n">
        <f aca="false">-G83</f>
        <v>-0.24999414148437</v>
      </c>
      <c r="T83" s="1" t="n">
        <f aca="false">-B83</f>
        <v>-0.001</v>
      </c>
      <c r="U83" s="1" t="n">
        <f aca="false">-C83</f>
        <v>-0.25</v>
      </c>
      <c r="V83" s="15" t="n">
        <f aca="false">-F83</f>
        <v>-0.000999976565937483</v>
      </c>
      <c r="W83" s="15" t="n">
        <f aca="false">-G83</f>
        <v>-0.24999414148437</v>
      </c>
    </row>
    <row r="84" customFormat="false" ht="12.75" hidden="false" customHeight="false" outlineLevel="0" collapsed="false">
      <c r="A84" s="15" t="n">
        <f aca="false">ATAN(C84/B84)</f>
        <v>1.19028994968253</v>
      </c>
      <c r="B84" s="1" t="n">
        <v>0.1</v>
      </c>
      <c r="C84" s="1" t="n">
        <v>0.25</v>
      </c>
      <c r="D84" s="15" t="n">
        <f aca="false">SQRT(B84^2+C84^2)</f>
        <v>0.269258240356725</v>
      </c>
      <c r="E84" s="15"/>
      <c r="F84" s="15" t="n">
        <f aca="false">H84*COS(A84)+B$9</f>
        <v>0.100000923464707</v>
      </c>
      <c r="G84" s="15" t="n">
        <f aca="false">H84*SIN(A84)+B$10</f>
        <v>0.250002308661769</v>
      </c>
      <c r="H84" s="15" t="n">
        <f aca="false">($B$2*D84^3+$B$3*D84^2+$B$4*D84+$B$5)*D84</f>
        <v>0.269260726861547</v>
      </c>
      <c r="J84" s="1" t="n">
        <f aca="false">-B84</f>
        <v>-0.1</v>
      </c>
      <c r="K84" s="1" t="n">
        <f aca="false">C84</f>
        <v>0.25</v>
      </c>
      <c r="L84" s="15" t="n">
        <f aca="false">-F84+2*B$9</f>
        <v>-0.100000923464707</v>
      </c>
      <c r="M84" s="15" t="n">
        <f aca="false">G84</f>
        <v>0.250002308661769</v>
      </c>
      <c r="O84" s="1" t="n">
        <f aca="false">B84</f>
        <v>0.1</v>
      </c>
      <c r="P84" s="1" t="n">
        <f aca="false">-C84</f>
        <v>-0.25</v>
      </c>
      <c r="Q84" s="15" t="n">
        <f aca="false">F84</f>
        <v>0.100000923464707</v>
      </c>
      <c r="R84" s="15" t="n">
        <f aca="false">-G84</f>
        <v>-0.250002308661769</v>
      </c>
      <c r="T84" s="1" t="n">
        <f aca="false">-B84</f>
        <v>-0.1</v>
      </c>
      <c r="U84" s="1" t="n">
        <f aca="false">-C84</f>
        <v>-0.25</v>
      </c>
      <c r="V84" s="15" t="n">
        <f aca="false">-F84</f>
        <v>-0.100000923464707</v>
      </c>
      <c r="W84" s="15" t="n">
        <f aca="false">-G84</f>
        <v>-0.250002308661769</v>
      </c>
    </row>
    <row r="85" customFormat="false" ht="12.75" hidden="false" customHeight="false" outlineLevel="0" collapsed="false">
      <c r="A85" s="15" t="n">
        <f aca="false">ATAN(C85/B85)</f>
        <v>0.896055384571344</v>
      </c>
      <c r="B85" s="1" t="n">
        <v>0.2</v>
      </c>
      <c r="C85" s="1" t="n">
        <v>0.25</v>
      </c>
      <c r="D85" s="15" t="n">
        <f aca="false">SQRT(B85^2+C85^2)</f>
        <v>0.320156211871642</v>
      </c>
      <c r="E85" s="15"/>
      <c r="F85" s="15" t="n">
        <f aca="false">H85*COS(A85)+B$9</f>
        <v>0.200018217681234</v>
      </c>
      <c r="G85" s="15" t="n">
        <f aca="false">H85*SIN(A85)+B$10</f>
        <v>0.250022772101542</v>
      </c>
      <c r="H85" s="15" t="n">
        <f aca="false">($B$2*D85^3+$B$3*D85^2+$B$4*D85+$B$5)*D85</f>
        <v>0.320185374390707</v>
      </c>
      <c r="J85" s="1" t="n">
        <f aca="false">-B85</f>
        <v>-0.2</v>
      </c>
      <c r="K85" s="1" t="n">
        <f aca="false">C85</f>
        <v>0.25</v>
      </c>
      <c r="L85" s="15" t="n">
        <f aca="false">-F85+2*B$9</f>
        <v>-0.200018217681234</v>
      </c>
      <c r="M85" s="15" t="n">
        <f aca="false">G85</f>
        <v>0.250022772101542</v>
      </c>
      <c r="O85" s="1" t="n">
        <f aca="false">B85</f>
        <v>0.2</v>
      </c>
      <c r="P85" s="1" t="n">
        <f aca="false">-C85</f>
        <v>-0.25</v>
      </c>
      <c r="Q85" s="15" t="n">
        <f aca="false">F85</f>
        <v>0.200018217681234</v>
      </c>
      <c r="R85" s="15" t="n">
        <f aca="false">-G85</f>
        <v>-0.250022772101542</v>
      </c>
      <c r="T85" s="1" t="n">
        <f aca="false">-B85</f>
        <v>-0.2</v>
      </c>
      <c r="U85" s="1" t="n">
        <f aca="false">-C85</f>
        <v>-0.25</v>
      </c>
      <c r="V85" s="15" t="n">
        <f aca="false">-F85</f>
        <v>-0.200018217681234</v>
      </c>
      <c r="W85" s="15" t="n">
        <f aca="false">-G85</f>
        <v>-0.250022772101542</v>
      </c>
    </row>
    <row r="86" customFormat="false" ht="12.75" hidden="false" customHeight="false" outlineLevel="0" collapsed="false">
      <c r="A86" s="15" t="n">
        <f aca="false">ATAN(C86/B86)</f>
        <v>0.694738276196703</v>
      </c>
      <c r="B86" s="1" t="n">
        <v>0.3</v>
      </c>
      <c r="C86" s="1" t="n">
        <v>0.25</v>
      </c>
      <c r="D86" s="15" t="n">
        <f aca="false">SQRT(B86^2+C86^2)</f>
        <v>0.390512483795333</v>
      </c>
      <c r="E86" s="15"/>
      <c r="F86" s="15" t="n">
        <f aca="false">H86*COS(A86)+B$9</f>
        <v>0.300057508571077</v>
      </c>
      <c r="G86" s="15" t="n">
        <f aca="false">H86*SIN(A86)+B$10</f>
        <v>0.250047923809231</v>
      </c>
      <c r="H86" s="15" t="n">
        <f aca="false">($B$2*D86^3+$B$3*D86^2+$B$4*D86+$B$5)*D86</f>
        <v>0.390587343178435</v>
      </c>
      <c r="J86" s="1" t="n">
        <f aca="false">-B86</f>
        <v>-0.3</v>
      </c>
      <c r="K86" s="1" t="n">
        <f aca="false">C86</f>
        <v>0.25</v>
      </c>
      <c r="L86" s="15" t="n">
        <f aca="false">-F86+2*B$9</f>
        <v>-0.300057508571077</v>
      </c>
      <c r="M86" s="15" t="n">
        <f aca="false">G86</f>
        <v>0.250047923809231</v>
      </c>
      <c r="O86" s="1" t="n">
        <f aca="false">B86</f>
        <v>0.3</v>
      </c>
      <c r="P86" s="1" t="n">
        <f aca="false">-C86</f>
        <v>-0.25</v>
      </c>
      <c r="Q86" s="15" t="n">
        <f aca="false">F86</f>
        <v>0.300057508571077</v>
      </c>
      <c r="R86" s="15" t="n">
        <f aca="false">-G86</f>
        <v>-0.250047923809231</v>
      </c>
      <c r="T86" s="1" t="n">
        <f aca="false">-B86</f>
        <v>-0.3</v>
      </c>
      <c r="U86" s="1" t="n">
        <f aca="false">-C86</f>
        <v>-0.25</v>
      </c>
      <c r="V86" s="15" t="n">
        <f aca="false">-F86</f>
        <v>-0.300057508571077</v>
      </c>
      <c r="W86" s="15" t="n">
        <f aca="false">-G86</f>
        <v>-0.250047923809231</v>
      </c>
    </row>
    <row r="87" customFormat="false" ht="12.75" hidden="false" customHeight="false" outlineLevel="0" collapsed="false">
      <c r="A87" s="15" t="n">
        <f aca="false">ATAN(C87/B87)</f>
        <v>0.558599315343562</v>
      </c>
      <c r="B87" s="1" t="n">
        <v>0.4</v>
      </c>
      <c r="C87" s="1" t="n">
        <v>0.25</v>
      </c>
      <c r="D87" s="15" t="n">
        <f aca="false">SQRT(B87^2+C87^2)</f>
        <v>0.47169905660283</v>
      </c>
      <c r="E87" s="15"/>
      <c r="F87" s="15" t="n">
        <f aca="false">H87*COS(A87)+B$9</f>
        <v>0.400114387421226</v>
      </c>
      <c r="G87" s="15" t="n">
        <f aca="false">H87*SIN(A87)+B$10</f>
        <v>0.250071492138266</v>
      </c>
      <c r="H87" s="15" t="n">
        <f aca="false">($B$2*D87^3+$B$3*D87^2+$B$4*D87+$B$5)*D87</f>
        <v>0.471833947699529</v>
      </c>
      <c r="J87" s="1" t="n">
        <f aca="false">-B87</f>
        <v>-0.4</v>
      </c>
      <c r="K87" s="1" t="n">
        <f aca="false">C87</f>
        <v>0.25</v>
      </c>
      <c r="L87" s="15" t="n">
        <f aca="false">-F87+2*B$9</f>
        <v>-0.400114387421226</v>
      </c>
      <c r="M87" s="15" t="n">
        <f aca="false">G87</f>
        <v>0.250071492138266</v>
      </c>
      <c r="O87" s="1" t="n">
        <f aca="false">B87</f>
        <v>0.4</v>
      </c>
      <c r="P87" s="1" t="n">
        <f aca="false">-C87</f>
        <v>-0.25</v>
      </c>
      <c r="Q87" s="15" t="n">
        <f aca="false">F87</f>
        <v>0.400114387421226</v>
      </c>
      <c r="R87" s="15" t="n">
        <f aca="false">-G87</f>
        <v>-0.250071492138266</v>
      </c>
      <c r="T87" s="1" t="n">
        <f aca="false">-B87</f>
        <v>-0.4</v>
      </c>
      <c r="U87" s="1" t="n">
        <f aca="false">-C87</f>
        <v>-0.25</v>
      </c>
      <c r="V87" s="15" t="n">
        <f aca="false">-F87</f>
        <v>-0.400114387421226</v>
      </c>
      <c r="W87" s="15" t="n">
        <f aca="false">-G87</f>
        <v>-0.250071492138266</v>
      </c>
    </row>
    <row r="88" customFormat="false" ht="12.75" hidden="false" customHeight="false" outlineLevel="0" collapsed="false">
      <c r="A88" s="15" t="n">
        <f aca="false">ATAN(C88/B88)</f>
        <v>0.463647609000806</v>
      </c>
      <c r="B88" s="1" t="n">
        <v>0.5</v>
      </c>
      <c r="C88" s="1" t="n">
        <v>0.25</v>
      </c>
      <c r="D88" s="15" t="n">
        <f aca="false">SQRT(B88^2+C88^2)</f>
        <v>0.559016994374948</v>
      </c>
      <c r="E88" s="15"/>
      <c r="F88" s="15" t="n">
        <f aca="false">H88*COS(A88)+B$9</f>
        <v>0.500177997386318</v>
      </c>
      <c r="G88" s="15" t="n">
        <f aca="false">H88*SIN(A88)+B$10</f>
        <v>0.250088998693159</v>
      </c>
      <c r="H88" s="15" t="n">
        <f aca="false">($B$2*D88^3+$B$3*D88^2+$B$4*D88+$B$5)*D88</f>
        <v>0.55921600150276</v>
      </c>
      <c r="J88" s="1" t="n">
        <f aca="false">-B88</f>
        <v>-0.5</v>
      </c>
      <c r="K88" s="1" t="n">
        <f aca="false">C88</f>
        <v>0.25</v>
      </c>
      <c r="L88" s="15" t="n">
        <f aca="false">-F88+2*B$9</f>
        <v>-0.500177997386318</v>
      </c>
      <c r="M88" s="15" t="n">
        <f aca="false">G88</f>
        <v>0.250088998693159</v>
      </c>
      <c r="O88" s="1" t="n">
        <f aca="false">B88</f>
        <v>0.5</v>
      </c>
      <c r="P88" s="1" t="n">
        <f aca="false">-C88</f>
        <v>-0.25</v>
      </c>
      <c r="Q88" s="15" t="n">
        <f aca="false">F88</f>
        <v>0.500177997386318</v>
      </c>
      <c r="R88" s="15" t="n">
        <f aca="false">-G88</f>
        <v>-0.250088998693159</v>
      </c>
      <c r="T88" s="1" t="n">
        <f aca="false">-B88</f>
        <v>-0.5</v>
      </c>
      <c r="U88" s="1" t="n">
        <f aca="false">-C88</f>
        <v>-0.25</v>
      </c>
      <c r="V88" s="15" t="n">
        <f aca="false">-F88</f>
        <v>-0.500177997386318</v>
      </c>
      <c r="W88" s="15" t="n">
        <f aca="false">-G88</f>
        <v>-0.250088998693159</v>
      </c>
    </row>
    <row r="89" customFormat="false" ht="12.75" hidden="false" customHeight="false" outlineLevel="0" collapsed="false">
      <c r="A89" s="15" t="n">
        <f aca="false">ATAN(C89/B89)</f>
        <v>0.394791119699762</v>
      </c>
      <c r="B89" s="1" t="n">
        <v>0.6</v>
      </c>
      <c r="C89" s="1" t="n">
        <v>0.25</v>
      </c>
      <c r="D89" s="15" t="n">
        <f aca="false">SQRT(B89^2+C89^2)</f>
        <v>0.65</v>
      </c>
      <c r="E89" s="15"/>
      <c r="F89" s="15" t="n">
        <f aca="false">H89*COS(A89)+B$9</f>
        <v>0.6002328375</v>
      </c>
      <c r="G89" s="15" t="n">
        <f aca="false">H89*SIN(A89)+B$10</f>
        <v>0.250097015625</v>
      </c>
      <c r="H89" s="15" t="n">
        <f aca="false">($B$2*D89^3+$B$3*D89^2+$B$4*D89+$B$5)*D89</f>
        <v>0.650252240625</v>
      </c>
      <c r="J89" s="1" t="n">
        <f aca="false">-B89</f>
        <v>-0.6</v>
      </c>
      <c r="K89" s="1" t="n">
        <f aca="false">C89</f>
        <v>0.25</v>
      </c>
      <c r="L89" s="15" t="n">
        <f aca="false">-F89+2*B$9</f>
        <v>-0.6002328375</v>
      </c>
      <c r="M89" s="15" t="n">
        <f aca="false">G89</f>
        <v>0.250097015625</v>
      </c>
      <c r="O89" s="1" t="n">
        <f aca="false">B89</f>
        <v>0.6</v>
      </c>
      <c r="P89" s="1" t="n">
        <f aca="false">-C89</f>
        <v>-0.25</v>
      </c>
      <c r="Q89" s="15" t="n">
        <f aca="false">F89</f>
        <v>0.6002328375</v>
      </c>
      <c r="R89" s="15" t="n">
        <f aca="false">-G89</f>
        <v>-0.250097015625</v>
      </c>
      <c r="T89" s="1" t="n">
        <f aca="false">-B89</f>
        <v>-0.6</v>
      </c>
      <c r="U89" s="1" t="n">
        <f aca="false">-C89</f>
        <v>-0.25</v>
      </c>
      <c r="V89" s="15" t="n">
        <f aca="false">-F89</f>
        <v>-0.6002328375</v>
      </c>
      <c r="W89" s="15" t="n">
        <f aca="false">-G89</f>
        <v>-0.250097015625</v>
      </c>
    </row>
    <row r="90" customFormat="false" ht="12.75" hidden="false" customHeight="false" outlineLevel="0" collapsed="false">
      <c r="A90" s="15" t="n">
        <f aca="false">ATAN(C90/B90)</f>
        <v>0.343023940420703</v>
      </c>
      <c r="B90" s="1" t="n">
        <v>0.7</v>
      </c>
      <c r="C90" s="1" t="n">
        <v>0.25</v>
      </c>
      <c r="D90" s="15" t="n">
        <f aca="false">SQRT(B90^2+C90^2)</f>
        <v>0.743303437365925</v>
      </c>
      <c r="E90" s="15"/>
      <c r="F90" s="15" t="n">
        <f aca="false">H90*COS(A90)+B$9</f>
        <v>0.70025941590571</v>
      </c>
      <c r="G90" s="15" t="n">
        <f aca="false">H90*SIN(A90)+B$10</f>
        <v>0.250092648537754</v>
      </c>
      <c r="H90" s="15" t="n">
        <f aca="false">($B$2*D90^3+$B$3*D90^2+$B$4*D90+$B$5)*D90</f>
        <v>0.743578901272242</v>
      </c>
      <c r="J90" s="1" t="n">
        <f aca="false">-B90</f>
        <v>-0.7</v>
      </c>
      <c r="K90" s="1" t="n">
        <f aca="false">C90</f>
        <v>0.25</v>
      </c>
      <c r="L90" s="15" t="n">
        <f aca="false">-F90+2*B$9</f>
        <v>-0.70025941590571</v>
      </c>
      <c r="M90" s="15" t="n">
        <f aca="false">G90</f>
        <v>0.250092648537754</v>
      </c>
      <c r="O90" s="1" t="n">
        <f aca="false">B90</f>
        <v>0.7</v>
      </c>
      <c r="P90" s="1" t="n">
        <f aca="false">-C90</f>
        <v>-0.25</v>
      </c>
      <c r="Q90" s="15" t="n">
        <f aca="false">F90</f>
        <v>0.70025941590571</v>
      </c>
      <c r="R90" s="15" t="n">
        <f aca="false">-G90</f>
        <v>-0.250092648537754</v>
      </c>
      <c r="T90" s="1" t="n">
        <f aca="false">-B90</f>
        <v>-0.7</v>
      </c>
      <c r="U90" s="1" t="n">
        <f aca="false">-C90</f>
        <v>-0.25</v>
      </c>
      <c r="V90" s="15" t="n">
        <f aca="false">-F90</f>
        <v>-0.70025941590571</v>
      </c>
      <c r="W90" s="15" t="n">
        <f aca="false">-G90</f>
        <v>-0.250092648537754</v>
      </c>
    </row>
    <row r="91" customFormat="false" ht="12.75" hidden="false" customHeight="false" outlineLevel="0" collapsed="false">
      <c r="A91" s="15" t="n">
        <f aca="false">ATAN(C91/B91)</f>
        <v>0.302884868374971</v>
      </c>
      <c r="B91" s="1" t="n">
        <v>0.8</v>
      </c>
      <c r="C91" s="1" t="n">
        <v>0.25</v>
      </c>
      <c r="D91" s="15" t="n">
        <f aca="false">SQRT(B91^2+C91^2)</f>
        <v>0.838152730712011</v>
      </c>
      <c r="E91" s="15"/>
      <c r="F91" s="15" t="n">
        <f aca="false">H91*COS(A91)+B$9</f>
        <v>0.800234481617149</v>
      </c>
      <c r="G91" s="15" t="n">
        <f aca="false">H91*SIN(A91)+B$10</f>
        <v>0.250073275505359</v>
      </c>
      <c r="H91" s="15" t="n">
        <f aca="false">($B$2*D91^3+$B$3*D91^2+$B$4*D91+$B$5)*D91</f>
        <v>0.838398394971655</v>
      </c>
      <c r="J91" s="1" t="n">
        <f aca="false">-B91</f>
        <v>-0.8</v>
      </c>
      <c r="K91" s="1" t="n">
        <f aca="false">C91</f>
        <v>0.25</v>
      </c>
      <c r="L91" s="15" t="n">
        <f aca="false">-F91+2*B$9</f>
        <v>-0.800234481617149</v>
      </c>
      <c r="M91" s="15" t="n">
        <f aca="false">G91</f>
        <v>0.250073275505359</v>
      </c>
      <c r="O91" s="1" t="n">
        <f aca="false">B91</f>
        <v>0.8</v>
      </c>
      <c r="P91" s="1" t="n">
        <f aca="false">-C91</f>
        <v>-0.25</v>
      </c>
      <c r="Q91" s="15" t="n">
        <f aca="false">F91</f>
        <v>0.800234481617149</v>
      </c>
      <c r="R91" s="15" t="n">
        <f aca="false">-G91</f>
        <v>-0.250073275505359</v>
      </c>
      <c r="T91" s="1" t="n">
        <f aca="false">-B91</f>
        <v>-0.8</v>
      </c>
      <c r="U91" s="1" t="n">
        <f aca="false">-C91</f>
        <v>-0.25</v>
      </c>
      <c r="V91" s="15" t="n">
        <f aca="false">-F91</f>
        <v>-0.800234481617149</v>
      </c>
      <c r="W91" s="15" t="n">
        <f aca="false">-G91</f>
        <v>-0.250073275505359</v>
      </c>
    </row>
    <row r="92" customFormat="false" ht="12.75" hidden="false" customHeight="false" outlineLevel="0" collapsed="false">
      <c r="A92" s="15" t="n">
        <f aca="false">ATAN(C92/B92)</f>
        <v>0.270946850338421</v>
      </c>
      <c r="B92" s="1" t="n">
        <v>0.9</v>
      </c>
      <c r="C92" s="1" t="n">
        <v>0.25</v>
      </c>
      <c r="D92" s="15" t="n">
        <f aca="false">SQRT(B92^2+C92^2)</f>
        <v>0.93407708461347</v>
      </c>
      <c r="E92" s="15"/>
      <c r="F92" s="15" t="n">
        <f aca="false">H92*COS(A92)+B$9</f>
        <v>0.900131112706265</v>
      </c>
      <c r="G92" s="15" t="n">
        <f aca="false">H92*SIN(A92)+B$10</f>
        <v>0.250036420196185</v>
      </c>
      <c r="H92" s="15" t="n">
        <f aca="false">($B$2*D92^3+$B$3*D92^2+$B$4*D92+$B$5)*D92</f>
        <v>0.934213161696164</v>
      </c>
      <c r="J92" s="1" t="n">
        <f aca="false">-B92</f>
        <v>-0.9</v>
      </c>
      <c r="K92" s="1" t="n">
        <f aca="false">C92</f>
        <v>0.25</v>
      </c>
      <c r="L92" s="15" t="n">
        <f aca="false">-F92+2*B$9</f>
        <v>-0.900131112706265</v>
      </c>
      <c r="M92" s="15" t="n">
        <f aca="false">G92</f>
        <v>0.250036420196185</v>
      </c>
      <c r="O92" s="1" t="n">
        <f aca="false">B92</f>
        <v>0.9</v>
      </c>
      <c r="P92" s="1" t="n">
        <f aca="false">-C92</f>
        <v>-0.25</v>
      </c>
      <c r="Q92" s="15" t="n">
        <f aca="false">F92</f>
        <v>0.900131112706265</v>
      </c>
      <c r="R92" s="15" t="n">
        <f aca="false">-G92</f>
        <v>-0.250036420196185</v>
      </c>
      <c r="T92" s="1" t="n">
        <f aca="false">-B92</f>
        <v>-0.9</v>
      </c>
      <c r="U92" s="1" t="n">
        <f aca="false">-C92</f>
        <v>-0.25</v>
      </c>
      <c r="V92" s="15" t="n">
        <f aca="false">-F92</f>
        <v>-0.900131112706265</v>
      </c>
      <c r="W92" s="15" t="n">
        <f aca="false">-G92</f>
        <v>-0.250036420196185</v>
      </c>
    </row>
    <row r="93" customFormat="false" ht="12.75" hidden="false" customHeight="false" outlineLevel="0" collapsed="false">
      <c r="A93" s="15" t="n">
        <f aca="false">ATAN(C93/B93)</f>
        <v>0.244978663126864</v>
      </c>
      <c r="B93" s="1" t="n">
        <v>1</v>
      </c>
      <c r="C93" s="1" t="n">
        <v>0.25</v>
      </c>
      <c r="D93" s="15" t="n">
        <f aca="false">SQRT(B93^2+C93^2)</f>
        <v>1.03077640640442</v>
      </c>
      <c r="E93" s="15"/>
      <c r="F93" s="15" t="n">
        <f aca="false">H93*COS(A93)+B$9</f>
        <v>0.999918752915102</v>
      </c>
      <c r="G93" s="15" t="n">
        <f aca="false">H93*SIN(A93)+B$10</f>
        <v>0.249979688228775</v>
      </c>
      <c r="H93" s="15" t="n">
        <f aca="false">($B$2*D93^3+$B$3*D93^2+$B$4*D93+$B$5)*D93</f>
        <v>1.03069265882621</v>
      </c>
      <c r="J93" s="1" t="n">
        <f aca="false">-B93</f>
        <v>-1</v>
      </c>
      <c r="K93" s="1" t="n">
        <f aca="false">C93</f>
        <v>0.25</v>
      </c>
      <c r="L93" s="15" t="n">
        <f aca="false">-F93+2*B$9</f>
        <v>-0.999918752915102</v>
      </c>
      <c r="M93" s="15" t="n">
        <f aca="false">G93</f>
        <v>0.249979688228775</v>
      </c>
      <c r="O93" s="1" t="n">
        <f aca="false">B93</f>
        <v>1</v>
      </c>
      <c r="P93" s="1" t="n">
        <f aca="false">-C93</f>
        <v>-0.25</v>
      </c>
      <c r="Q93" s="15" t="n">
        <f aca="false">F93</f>
        <v>0.999918752915102</v>
      </c>
      <c r="R93" s="15" t="n">
        <f aca="false">-G93</f>
        <v>-0.249979688228775</v>
      </c>
      <c r="T93" s="1" t="n">
        <f aca="false">-B93</f>
        <v>-1</v>
      </c>
      <c r="U93" s="1" t="n">
        <f aca="false">-C93</f>
        <v>-0.25</v>
      </c>
      <c r="V93" s="15" t="n">
        <f aca="false">-F93</f>
        <v>-0.999918752915102</v>
      </c>
      <c r="W93" s="15" t="n">
        <f aca="false">-G93</f>
        <v>-0.249979688228775</v>
      </c>
    </row>
    <row r="94" customFormat="false" ht="12.75" hidden="false" customHeight="false" outlineLevel="0" collapsed="false">
      <c r="A94" s="15"/>
      <c r="D94" s="15"/>
      <c r="E94" s="15"/>
      <c r="F94" s="15"/>
      <c r="G94" s="15"/>
      <c r="H94" s="15"/>
      <c r="L94" s="15"/>
      <c r="M94" s="15"/>
      <c r="Q94" s="15"/>
      <c r="R94" s="15"/>
      <c r="V94" s="15"/>
      <c r="W94" s="15"/>
    </row>
    <row r="95" customFormat="false" ht="12.75" hidden="false" customHeight="false" outlineLevel="0" collapsed="false">
      <c r="A95" s="15" t="n">
        <f aca="false">ATAN(C95/B95)</f>
        <v>1.56879632946156</v>
      </c>
      <c r="B95" s="1" t="n">
        <v>0.001</v>
      </c>
      <c r="C95" s="1" t="n">
        <v>0.5</v>
      </c>
      <c r="D95" s="15" t="n">
        <f aca="false">SQRT(B95^2+C95^2)</f>
        <v>0.500000999999</v>
      </c>
      <c r="E95" s="15"/>
      <c r="F95" s="15" t="n">
        <f aca="false">H95*COS(A95)+B$9</f>
        <v>0.00100031250087505</v>
      </c>
      <c r="G95" s="15" t="n">
        <f aca="false">H95*SIN(A95)+B$10</f>
        <v>0.500156250437499</v>
      </c>
      <c r="H95" s="15" t="n">
        <f aca="false">($B$2*D95^3+$B$3*D95^2+$B$4*D95+$B$5)*D95</f>
        <v>0.500157250748999</v>
      </c>
      <c r="J95" s="1" t="n">
        <f aca="false">-B95</f>
        <v>-0.001</v>
      </c>
      <c r="K95" s="1" t="n">
        <f aca="false">C95</f>
        <v>0.5</v>
      </c>
      <c r="L95" s="15" t="n">
        <f aca="false">-F95+2*B$9</f>
        <v>-0.00100031250087505</v>
      </c>
      <c r="M95" s="15" t="n">
        <f aca="false">G95</f>
        <v>0.500156250437499</v>
      </c>
      <c r="O95" s="1" t="n">
        <f aca="false">B95</f>
        <v>0.001</v>
      </c>
      <c r="P95" s="1" t="n">
        <f aca="false">-C95</f>
        <v>-0.5</v>
      </c>
      <c r="Q95" s="15" t="n">
        <f aca="false">F95</f>
        <v>0.00100031250087505</v>
      </c>
      <c r="R95" s="15" t="n">
        <f aca="false">-G95</f>
        <v>-0.500156250437499</v>
      </c>
      <c r="T95" s="1" t="n">
        <f aca="false">-B95</f>
        <v>-0.001</v>
      </c>
      <c r="U95" s="1" t="n">
        <f aca="false">-C95</f>
        <v>-0.5</v>
      </c>
      <c r="V95" s="15" t="n">
        <f aca="false">-F95</f>
        <v>-0.00100031250087505</v>
      </c>
      <c r="W95" s="15" t="n">
        <f aca="false">-G95</f>
        <v>-0.500156250437499</v>
      </c>
    </row>
    <row r="96" customFormat="false" ht="12.75" hidden="false" customHeight="false" outlineLevel="0" collapsed="false">
      <c r="A96" s="15" t="n">
        <f aca="false">ATAN(C96/B96)</f>
        <v>1.37340076694502</v>
      </c>
      <c r="B96" s="1" t="n">
        <v>0.1</v>
      </c>
      <c r="C96" s="1" t="n">
        <v>0.5</v>
      </c>
      <c r="D96" s="15" t="n">
        <f aca="false">SQRT(B96^2+C96^2)</f>
        <v>0.509901951359279</v>
      </c>
      <c r="E96" s="15"/>
      <c r="F96" s="15" t="n">
        <f aca="false">H96*COS(A96)+B$9</f>
        <v>0.100032094214169</v>
      </c>
      <c r="G96" s="15" t="n">
        <f aca="false">H96*SIN(A96)+B$10</f>
        <v>0.500160471070844</v>
      </c>
      <c r="H96" s="15" t="n">
        <f aca="false">($B$2*D96^3+$B$3*D96^2+$B$4*D96+$B$5)*D96</f>
        <v>0.510065600383599</v>
      </c>
      <c r="J96" s="1" t="n">
        <f aca="false">-B96</f>
        <v>-0.1</v>
      </c>
      <c r="K96" s="1" t="n">
        <f aca="false">C96</f>
        <v>0.5</v>
      </c>
      <c r="L96" s="15" t="n">
        <f aca="false">-F96+2*B$9</f>
        <v>-0.100032094214169</v>
      </c>
      <c r="M96" s="15" t="n">
        <f aca="false">G96</f>
        <v>0.500160471070844</v>
      </c>
      <c r="O96" s="1" t="n">
        <f aca="false">B96</f>
        <v>0.1</v>
      </c>
      <c r="P96" s="1" t="n">
        <f aca="false">-C96</f>
        <v>-0.5</v>
      </c>
      <c r="Q96" s="15" t="n">
        <f aca="false">F96</f>
        <v>0.100032094214169</v>
      </c>
      <c r="R96" s="15" t="n">
        <f aca="false">-G96</f>
        <v>-0.500160471070844</v>
      </c>
      <c r="T96" s="1" t="n">
        <f aca="false">-B96</f>
        <v>-0.1</v>
      </c>
      <c r="U96" s="1" t="n">
        <f aca="false">-C96</f>
        <v>-0.5</v>
      </c>
      <c r="V96" s="15" t="n">
        <f aca="false">-F96</f>
        <v>-0.100032094214169</v>
      </c>
      <c r="W96" s="15" t="n">
        <f aca="false">-G96</f>
        <v>-0.500160471070844</v>
      </c>
    </row>
    <row r="97" customFormat="false" ht="12.75" hidden="false" customHeight="false" outlineLevel="0" collapsed="false">
      <c r="A97" s="15" t="n">
        <f aca="false">ATAN(C97/B97)</f>
        <v>1.19028994968253</v>
      </c>
      <c r="B97" s="1" t="n">
        <v>0.2</v>
      </c>
      <c r="C97" s="1" t="n">
        <v>0.5</v>
      </c>
      <c r="D97" s="15" t="n">
        <f aca="false">SQRT(B97^2+C97^2)</f>
        <v>0.538516480713451</v>
      </c>
      <c r="E97" s="15"/>
      <c r="F97" s="15" t="n">
        <f aca="false">H97*COS(A97)+B$9</f>
        <v>0.200068555658463</v>
      </c>
      <c r="G97" s="15" t="n">
        <f aca="false">H97*SIN(A97)+B$10</f>
        <v>0.500171389146158</v>
      </c>
      <c r="H97" s="15" t="n">
        <f aca="false">($B$2*D97^3+$B$3*D97^2+$B$4*D97+$B$5)*D97</f>
        <v>0.538701072473094</v>
      </c>
      <c r="J97" s="1" t="n">
        <f aca="false">-B97</f>
        <v>-0.2</v>
      </c>
      <c r="K97" s="1" t="n">
        <f aca="false">C97</f>
        <v>0.5</v>
      </c>
      <c r="L97" s="15" t="n">
        <f aca="false">-F97+2*B$9</f>
        <v>-0.200068555658463</v>
      </c>
      <c r="M97" s="15" t="n">
        <f aca="false">G97</f>
        <v>0.500171389146158</v>
      </c>
      <c r="O97" s="1" t="n">
        <f aca="false">B97</f>
        <v>0.2</v>
      </c>
      <c r="P97" s="1" t="n">
        <f aca="false">-C97</f>
        <v>-0.5</v>
      </c>
      <c r="Q97" s="15" t="n">
        <f aca="false">F97</f>
        <v>0.200068555658463</v>
      </c>
      <c r="R97" s="15" t="n">
        <f aca="false">-G97</f>
        <v>-0.500171389146158</v>
      </c>
      <c r="T97" s="1" t="n">
        <f aca="false">-B97</f>
        <v>-0.2</v>
      </c>
      <c r="U97" s="1" t="n">
        <f aca="false">-C97</f>
        <v>-0.5</v>
      </c>
      <c r="V97" s="15" t="n">
        <f aca="false">-F97</f>
        <v>-0.200068555658463</v>
      </c>
      <c r="W97" s="15" t="n">
        <f aca="false">-G97</f>
        <v>-0.500171389146158</v>
      </c>
    </row>
    <row r="98" customFormat="false" ht="12.75" hidden="false" customHeight="false" outlineLevel="0" collapsed="false">
      <c r="A98" s="15" t="n">
        <f aca="false">ATAN(C98/B98)</f>
        <v>1.03037682652431</v>
      </c>
      <c r="B98" s="1" t="n">
        <v>0.3</v>
      </c>
      <c r="C98" s="1" t="n">
        <v>0.5</v>
      </c>
      <c r="D98" s="15" t="n">
        <f aca="false">SQRT(B98^2+C98^2)</f>
        <v>0.58309518948453</v>
      </c>
      <c r="E98" s="15"/>
      <c r="F98" s="15" t="n">
        <f aca="false">H98*COS(A98)+B$9</f>
        <v>0.3001106435497</v>
      </c>
      <c r="G98" s="15" t="n">
        <f aca="false">H98*SIN(A98)+B$10</f>
        <v>0.500184405916166</v>
      </c>
      <c r="H98" s="15" t="n">
        <f aca="false">($B$2*D98^3+$B$3*D98^2+$B$4*D98+$B$5)*D98</f>
        <v>0.583310241889788</v>
      </c>
      <c r="J98" s="1" t="n">
        <f aca="false">-B98</f>
        <v>-0.3</v>
      </c>
      <c r="K98" s="1" t="n">
        <f aca="false">C98</f>
        <v>0.5</v>
      </c>
      <c r="L98" s="15" t="n">
        <f aca="false">-F98+2*B$9</f>
        <v>-0.3001106435497</v>
      </c>
      <c r="M98" s="15" t="n">
        <f aca="false">G98</f>
        <v>0.500184405916166</v>
      </c>
      <c r="O98" s="1" t="n">
        <f aca="false">B98</f>
        <v>0.3</v>
      </c>
      <c r="P98" s="1" t="n">
        <f aca="false">-C98</f>
        <v>-0.5</v>
      </c>
      <c r="Q98" s="15" t="n">
        <f aca="false">F98</f>
        <v>0.3001106435497</v>
      </c>
      <c r="R98" s="15" t="n">
        <f aca="false">-G98</f>
        <v>-0.500184405916166</v>
      </c>
      <c r="T98" s="1" t="n">
        <f aca="false">-B98</f>
        <v>-0.3</v>
      </c>
      <c r="U98" s="1" t="n">
        <f aca="false">-C98</f>
        <v>-0.5</v>
      </c>
      <c r="V98" s="15" t="n">
        <f aca="false">-F98</f>
        <v>-0.3001106435497</v>
      </c>
      <c r="W98" s="15" t="n">
        <f aca="false">-G98</f>
        <v>-0.500184405916166</v>
      </c>
    </row>
    <row r="99" customFormat="false" ht="12.75" hidden="false" customHeight="false" outlineLevel="0" collapsed="false">
      <c r="A99" s="15" t="n">
        <f aca="false">ATAN(C99/B99)</f>
        <v>0.896055384571344</v>
      </c>
      <c r="B99" s="1" t="n">
        <v>0.4</v>
      </c>
      <c r="C99" s="1" t="n">
        <v>0.5</v>
      </c>
      <c r="D99" s="15" t="n">
        <f aca="false">SQRT(B99^2+C99^2)</f>
        <v>0.640312423743285</v>
      </c>
      <c r="E99" s="15"/>
      <c r="F99" s="15" t="n">
        <f aca="false">H99*COS(A99)+B$9</f>
        <v>0.400154733082754</v>
      </c>
      <c r="G99" s="15" t="n">
        <f aca="false">H99*SIN(A99)+B$10</f>
        <v>0.500193416353442</v>
      </c>
      <c r="H99" s="15" t="n">
        <f aca="false">($B$2*D99^3+$B$3*D99^2+$B$4*D99+$B$5)*D99</f>
        <v>0.640560117531413</v>
      </c>
      <c r="J99" s="1" t="n">
        <f aca="false">-B99</f>
        <v>-0.4</v>
      </c>
      <c r="K99" s="1" t="n">
        <f aca="false">C99</f>
        <v>0.5</v>
      </c>
      <c r="L99" s="15" t="n">
        <f aca="false">-F99+2*B$9</f>
        <v>-0.400154733082754</v>
      </c>
      <c r="M99" s="15" t="n">
        <f aca="false">G99</f>
        <v>0.500193416353442</v>
      </c>
      <c r="O99" s="1" t="n">
        <f aca="false">B99</f>
        <v>0.4</v>
      </c>
      <c r="P99" s="1" t="n">
        <f aca="false">-C99</f>
        <v>-0.5</v>
      </c>
      <c r="Q99" s="15" t="n">
        <f aca="false">F99</f>
        <v>0.400154733082754</v>
      </c>
      <c r="R99" s="15" t="n">
        <f aca="false">-G99</f>
        <v>-0.500193416353442</v>
      </c>
      <c r="T99" s="1" t="n">
        <f aca="false">-B99</f>
        <v>-0.4</v>
      </c>
      <c r="U99" s="1" t="n">
        <f aca="false">-C99</f>
        <v>-0.5</v>
      </c>
      <c r="V99" s="15" t="n">
        <f aca="false">-F99</f>
        <v>-0.400154733082754</v>
      </c>
      <c r="W99" s="15" t="n">
        <f aca="false">-G99</f>
        <v>-0.500193416353442</v>
      </c>
    </row>
    <row r="100" customFormat="false" ht="12.75" hidden="false" customHeight="false" outlineLevel="0" collapsed="false">
      <c r="A100" s="15" t="n">
        <f aca="false">ATAN(C100/B100)</f>
        <v>0.785398163397448</v>
      </c>
      <c r="B100" s="1" t="n">
        <v>0.5</v>
      </c>
      <c r="C100" s="1" t="n">
        <v>0.5</v>
      </c>
      <c r="D100" s="15" t="n">
        <f aca="false">SQRT(B100^2+C100^2)</f>
        <v>0.707106781186548</v>
      </c>
      <c r="E100" s="15"/>
      <c r="F100" s="15" t="n">
        <f aca="false">H100*COS(A100)+B$9</f>
        <v>0.500191941738242</v>
      </c>
      <c r="G100" s="15" t="n">
        <f aca="false">H100*SIN(A100)+B$10</f>
        <v>0.500191941738242</v>
      </c>
      <c r="H100" s="15" t="n">
        <f aca="false">($B$2*D100^3+$B$3*D100^2+$B$4*D100+$B$5)*D100</f>
        <v>0.707378227795954</v>
      </c>
      <c r="J100" s="1" t="n">
        <f aca="false">-B100</f>
        <v>-0.5</v>
      </c>
      <c r="K100" s="1" t="n">
        <f aca="false">C100</f>
        <v>0.5</v>
      </c>
      <c r="L100" s="15" t="n">
        <f aca="false">-F100+2*B$9</f>
        <v>-0.500191941738242</v>
      </c>
      <c r="M100" s="15" t="n">
        <f aca="false">G100</f>
        <v>0.500191941738242</v>
      </c>
      <c r="O100" s="1" t="n">
        <f aca="false">B100</f>
        <v>0.5</v>
      </c>
      <c r="P100" s="1" t="n">
        <f aca="false">-C100</f>
        <v>-0.5</v>
      </c>
      <c r="Q100" s="15" t="n">
        <f aca="false">F100</f>
        <v>0.500191941738242</v>
      </c>
      <c r="R100" s="15" t="n">
        <f aca="false">-G100</f>
        <v>-0.500191941738242</v>
      </c>
      <c r="T100" s="1" t="n">
        <f aca="false">-B100</f>
        <v>-0.5</v>
      </c>
      <c r="U100" s="1" t="n">
        <f aca="false">-C100</f>
        <v>-0.5</v>
      </c>
      <c r="V100" s="15" t="n">
        <f aca="false">-F100</f>
        <v>-0.500191941738242</v>
      </c>
      <c r="W100" s="15" t="n">
        <f aca="false">-G100</f>
        <v>-0.500191941738242</v>
      </c>
    </row>
    <row r="101" customFormat="false" ht="12.75" hidden="false" customHeight="false" outlineLevel="0" collapsed="false">
      <c r="A101" s="15" t="n">
        <f aca="false">ATAN(C101/B101)</f>
        <v>0.694738276196703</v>
      </c>
      <c r="B101" s="1" t="n">
        <v>0.6</v>
      </c>
      <c r="C101" s="1" t="n">
        <v>0.5</v>
      </c>
      <c r="D101" s="15" t="n">
        <f aca="false">SQRT(B101^2+C101^2)</f>
        <v>0.781024967590665</v>
      </c>
      <c r="E101" s="15"/>
      <c r="F101" s="15" t="n">
        <f aca="false">H101*COS(A101)+B$9</f>
        <v>0.600208447253902</v>
      </c>
      <c r="G101" s="15" t="n">
        <f aca="false">H101*SIN(A101)+B$10</f>
        <v>0.500173706044918</v>
      </c>
      <c r="H101" s="15" t="n">
        <f aca="false">($B$2*D101^3+$B$3*D101^2+$B$4*D101+$B$5)*D101</f>
        <v>0.78129630510687</v>
      </c>
      <c r="J101" s="1" t="n">
        <f aca="false">-B101</f>
        <v>-0.6</v>
      </c>
      <c r="K101" s="1" t="n">
        <f aca="false">C101</f>
        <v>0.5</v>
      </c>
      <c r="L101" s="15" t="n">
        <f aca="false">-F101+2*B$9</f>
        <v>-0.600208447253902</v>
      </c>
      <c r="M101" s="15" t="n">
        <f aca="false">G101</f>
        <v>0.500173706044918</v>
      </c>
      <c r="O101" s="1" t="n">
        <f aca="false">B101</f>
        <v>0.6</v>
      </c>
      <c r="P101" s="1" t="n">
        <f aca="false">-C101</f>
        <v>-0.5</v>
      </c>
      <c r="Q101" s="15" t="n">
        <f aca="false">F101</f>
        <v>0.600208447253902</v>
      </c>
      <c r="R101" s="15" t="n">
        <f aca="false">-G101</f>
        <v>-0.500173706044918</v>
      </c>
      <c r="T101" s="1" t="n">
        <f aca="false">-B101</f>
        <v>-0.6</v>
      </c>
      <c r="U101" s="1" t="n">
        <f aca="false">-C101</f>
        <v>-0.5</v>
      </c>
      <c r="V101" s="15" t="n">
        <f aca="false">-F101</f>
        <v>-0.600208447253902</v>
      </c>
      <c r="W101" s="15" t="n">
        <f aca="false">-G101</f>
        <v>-0.500173706044918</v>
      </c>
    </row>
    <row r="102" customFormat="false" ht="12.75" hidden="false" customHeight="false" outlineLevel="0" collapsed="false">
      <c r="A102" s="15" t="n">
        <f aca="false">ATAN(C102/B102)</f>
        <v>0.620249485982822</v>
      </c>
      <c r="B102" s="1" t="n">
        <v>0.7</v>
      </c>
      <c r="C102" s="1" t="n">
        <v>0.5</v>
      </c>
      <c r="D102" s="15" t="n">
        <f aca="false">SQRT(B102^2+C102^2)</f>
        <v>0.860232526704263</v>
      </c>
      <c r="E102" s="15"/>
      <c r="F102" s="15" t="n">
        <f aca="false">H102*COS(A102)+B$9</f>
        <v>0.700185924864137</v>
      </c>
      <c r="G102" s="15" t="n">
        <f aca="false">H102*SIN(A102)+B$10</f>
        <v>0.500132803474383</v>
      </c>
      <c r="H102" s="15" t="n">
        <f aca="false">($B$2*D102^3+$B$3*D102^2+$B$4*D102+$B$5)*D102</f>
        <v>0.860461010440911</v>
      </c>
      <c r="J102" s="1" t="n">
        <f aca="false">-B102</f>
        <v>-0.7</v>
      </c>
      <c r="K102" s="1" t="n">
        <f aca="false">C102</f>
        <v>0.5</v>
      </c>
      <c r="L102" s="15" t="n">
        <f aca="false">-F102+2*B$9</f>
        <v>-0.700185924864137</v>
      </c>
      <c r="M102" s="15" t="n">
        <f aca="false">G102</f>
        <v>0.500132803474383</v>
      </c>
      <c r="O102" s="1" t="n">
        <f aca="false">B102</f>
        <v>0.7</v>
      </c>
      <c r="P102" s="1" t="n">
        <f aca="false">-C102</f>
        <v>-0.5</v>
      </c>
      <c r="Q102" s="15" t="n">
        <f aca="false">F102</f>
        <v>0.700185924864137</v>
      </c>
      <c r="R102" s="15" t="n">
        <f aca="false">-G102</f>
        <v>-0.500132803474383</v>
      </c>
      <c r="T102" s="1" t="n">
        <f aca="false">-B102</f>
        <v>-0.7</v>
      </c>
      <c r="U102" s="1" t="n">
        <f aca="false">-C102</f>
        <v>-0.5</v>
      </c>
      <c r="V102" s="15" t="n">
        <f aca="false">-F102</f>
        <v>-0.700185924864137</v>
      </c>
      <c r="W102" s="15" t="n">
        <f aca="false">-G102</f>
        <v>-0.500132803474383</v>
      </c>
    </row>
    <row r="103" customFormat="false" ht="12.75" hidden="false" customHeight="false" outlineLevel="0" collapsed="false">
      <c r="A103" s="15" t="n">
        <f aca="false">ATAN(C103/B103)</f>
        <v>0.558599315343562</v>
      </c>
      <c r="B103" s="1" t="n">
        <v>0.8</v>
      </c>
      <c r="C103" s="1" t="n">
        <v>0.5</v>
      </c>
      <c r="D103" s="15" t="n">
        <f aca="false">SQRT(B103^2+C103^2)</f>
        <v>0.943398113205661</v>
      </c>
      <c r="E103" s="15"/>
      <c r="F103" s="15" t="n">
        <f aca="false">H103*COS(A103)+B$9</f>
        <v>0.800101887796226</v>
      </c>
      <c r="G103" s="15" t="n">
        <f aca="false">H103*SIN(A103)+B$10</f>
        <v>0.500063679872641</v>
      </c>
      <c r="H103" s="15" t="n">
        <f aca="false">($B$2*D103^3+$B$3*D103^2+$B$4*D103+$B$5)*D103</f>
        <v>0.943518264149058</v>
      </c>
      <c r="J103" s="1" t="n">
        <f aca="false">-B103</f>
        <v>-0.8</v>
      </c>
      <c r="K103" s="1" t="n">
        <f aca="false">C103</f>
        <v>0.5</v>
      </c>
      <c r="L103" s="15" t="n">
        <f aca="false">-F103+2*B$9</f>
        <v>-0.800101887796226</v>
      </c>
      <c r="M103" s="15" t="n">
        <f aca="false">G103</f>
        <v>0.500063679872641</v>
      </c>
      <c r="O103" s="1" t="n">
        <f aca="false">B103</f>
        <v>0.8</v>
      </c>
      <c r="P103" s="1" t="n">
        <f aca="false">-C103</f>
        <v>-0.5</v>
      </c>
      <c r="Q103" s="15" t="n">
        <f aca="false">F103</f>
        <v>0.800101887796226</v>
      </c>
      <c r="R103" s="15" t="n">
        <f aca="false">-G103</f>
        <v>-0.500063679872641</v>
      </c>
      <c r="T103" s="1" t="n">
        <f aca="false">-B103</f>
        <v>-0.8</v>
      </c>
      <c r="U103" s="1" t="n">
        <f aca="false">-C103</f>
        <v>-0.5</v>
      </c>
      <c r="V103" s="15" t="n">
        <f aca="false">-F103</f>
        <v>-0.800101887796226</v>
      </c>
      <c r="W103" s="15" t="n">
        <f aca="false">-G103</f>
        <v>-0.500063679872641</v>
      </c>
    </row>
    <row r="104" customFormat="false" ht="12.75" hidden="false" customHeight="false" outlineLevel="0" collapsed="false">
      <c r="A104" s="15" t="n">
        <f aca="false">ATAN(C104/B104)</f>
        <v>0.507098504392337</v>
      </c>
      <c r="B104" s="1" t="n">
        <v>0.9</v>
      </c>
      <c r="C104" s="1" t="n">
        <v>0.5</v>
      </c>
      <c r="D104" s="15" t="n">
        <f aca="false">SQRT(B104^2+C104^2)</f>
        <v>1.0295630140987</v>
      </c>
      <c r="E104" s="15"/>
      <c r="F104" s="15" t="n">
        <f aca="false">H104*COS(A104)+B$9</f>
        <v>0.899929908752202</v>
      </c>
      <c r="G104" s="15" t="n">
        <f aca="false">H104*SIN(A104)+B$10</f>
        <v>0.49996106041789</v>
      </c>
      <c r="H104" s="15" t="n">
        <f aca="false">($B$2*D104^3+$B$3*D104^2+$B$4*D104+$B$5)*D104</f>
        <v>1.02948283259165</v>
      </c>
      <c r="J104" s="1" t="n">
        <f aca="false">-B104</f>
        <v>-0.9</v>
      </c>
      <c r="K104" s="1" t="n">
        <f aca="false">C104</f>
        <v>0.5</v>
      </c>
      <c r="L104" s="15" t="n">
        <f aca="false">-F104+2*B$9</f>
        <v>-0.899929908752202</v>
      </c>
      <c r="M104" s="15" t="n">
        <f aca="false">G104</f>
        <v>0.49996106041789</v>
      </c>
      <c r="O104" s="1" t="n">
        <f aca="false">B104</f>
        <v>0.9</v>
      </c>
      <c r="P104" s="1" t="n">
        <f aca="false">-C104</f>
        <v>-0.5</v>
      </c>
      <c r="Q104" s="15" t="n">
        <f aca="false">F104</f>
        <v>0.899929908752202</v>
      </c>
      <c r="R104" s="15" t="n">
        <f aca="false">-G104</f>
        <v>-0.49996106041789</v>
      </c>
      <c r="T104" s="1" t="n">
        <f aca="false">-B104</f>
        <v>-0.9</v>
      </c>
      <c r="U104" s="1" t="n">
        <f aca="false">-C104</f>
        <v>-0.5</v>
      </c>
      <c r="V104" s="15" t="n">
        <f aca="false">-F104</f>
        <v>-0.899929908752202</v>
      </c>
      <c r="W104" s="15" t="n">
        <f aca="false">-G104</f>
        <v>-0.49996106041789</v>
      </c>
    </row>
    <row r="105" customFormat="false" ht="12.75" hidden="false" customHeight="false" outlineLevel="0" collapsed="false">
      <c r="A105" s="15" t="n">
        <f aca="false">ATAN(C105/B105)</f>
        <v>0.463647609000806</v>
      </c>
      <c r="B105" s="1" t="n">
        <v>1</v>
      </c>
      <c r="C105" s="1" t="n">
        <v>0.5</v>
      </c>
      <c r="D105" s="15" t="n">
        <f aca="false">SQRT(B105^2+C105^2)</f>
        <v>1.1180339887499</v>
      </c>
      <c r="E105" s="15"/>
      <c r="F105" s="15" t="n">
        <f aca="false">H105*COS(A105)+B$9</f>
        <v>0.999639754248594</v>
      </c>
      <c r="G105" s="15" t="n">
        <f aca="false">H105*SIN(A105)+B$10</f>
        <v>0.499819877124297</v>
      </c>
      <c r="H105" s="15" t="n">
        <f aca="false">($B$2*D105^3+$B$3*D105^2+$B$4*D105+$B$5)*D105</f>
        <v>1.11763122175552</v>
      </c>
      <c r="J105" s="1" t="n">
        <f aca="false">-B105</f>
        <v>-1</v>
      </c>
      <c r="K105" s="1" t="n">
        <f aca="false">C105</f>
        <v>0.5</v>
      </c>
      <c r="L105" s="15" t="n">
        <f aca="false">-F105+2*B$9</f>
        <v>-0.999639754248594</v>
      </c>
      <c r="M105" s="15" t="n">
        <f aca="false">G105</f>
        <v>0.499819877124297</v>
      </c>
      <c r="O105" s="1" t="n">
        <f aca="false">B105</f>
        <v>1</v>
      </c>
      <c r="P105" s="1" t="n">
        <f aca="false">-C105</f>
        <v>-0.5</v>
      </c>
      <c r="Q105" s="15" t="n">
        <f aca="false">F105</f>
        <v>0.999639754248594</v>
      </c>
      <c r="R105" s="15" t="n">
        <f aca="false">-G105</f>
        <v>-0.499819877124297</v>
      </c>
      <c r="T105" s="1" t="n">
        <f aca="false">-B105</f>
        <v>-1</v>
      </c>
      <c r="U105" s="1" t="n">
        <f aca="false">-C105</f>
        <v>-0.5</v>
      </c>
      <c r="V105" s="15" t="n">
        <f aca="false">-F105</f>
        <v>-0.999639754248594</v>
      </c>
      <c r="W105" s="15" t="n">
        <f aca="false">-G105</f>
        <v>-0.499819877124297</v>
      </c>
    </row>
    <row r="106" customFormat="false" ht="12.75" hidden="false" customHeight="false" outlineLevel="0" collapsed="false">
      <c r="A106" s="15"/>
      <c r="D106" s="15"/>
      <c r="E106" s="15"/>
      <c r="F106" s="15"/>
      <c r="G106" s="15"/>
      <c r="H106" s="15"/>
      <c r="L106" s="15"/>
      <c r="M106" s="15"/>
      <c r="Q106" s="15"/>
      <c r="R106" s="15"/>
      <c r="V106" s="15"/>
      <c r="W106" s="15"/>
    </row>
    <row r="107" customFormat="false" ht="12.75" hidden="false" customHeight="false" outlineLevel="0" collapsed="false">
      <c r="A107" s="15" t="n">
        <f aca="false">ATAN(C107/B107)</f>
        <v>1.56946299425169</v>
      </c>
      <c r="B107" s="1" t="n">
        <v>0.001</v>
      </c>
      <c r="C107" s="1" t="n">
        <v>0.75</v>
      </c>
      <c r="D107" s="15" t="n">
        <f aca="false">SQRT(B107^2+C107^2)</f>
        <v>0.75000066666637</v>
      </c>
      <c r="E107" s="15"/>
      <c r="F107" s="15" t="n">
        <f aca="false">H107*COS(A107)+B$9</f>
        <v>0.00100036718714575</v>
      </c>
      <c r="G107" s="15" t="n">
        <f aca="false">H107*SIN(A107)+B$10</f>
        <v>0.750275390359374</v>
      </c>
      <c r="H107" s="15" t="n">
        <f aca="false">($B$2*D107^3+$B$3*D107^2+$B$4*D107+$B$5)*D107</f>
        <v>0.750276057270536</v>
      </c>
      <c r="J107" s="1" t="n">
        <f aca="false">-B107</f>
        <v>-0.001</v>
      </c>
      <c r="K107" s="1" t="n">
        <f aca="false">C107</f>
        <v>0.75</v>
      </c>
      <c r="L107" s="15" t="n">
        <f aca="false">-F107+2*B$9</f>
        <v>-0.00100036718714575</v>
      </c>
      <c r="M107" s="15" t="n">
        <f aca="false">G107</f>
        <v>0.750275390359374</v>
      </c>
      <c r="O107" s="1" t="n">
        <f aca="false">B107</f>
        <v>0.001</v>
      </c>
      <c r="P107" s="1" t="n">
        <f aca="false">-C107</f>
        <v>-0.75</v>
      </c>
      <c r="Q107" s="15" t="n">
        <f aca="false">F107</f>
        <v>0.00100036718714575</v>
      </c>
      <c r="R107" s="15" t="n">
        <f aca="false">-G107</f>
        <v>-0.750275390359374</v>
      </c>
      <c r="T107" s="1" t="n">
        <f aca="false">-B107</f>
        <v>-0.001</v>
      </c>
      <c r="U107" s="1" t="n">
        <f aca="false">-C107</f>
        <v>-0.75</v>
      </c>
      <c r="V107" s="15" t="n">
        <f aca="false">-F107</f>
        <v>-0.00100036718714575</v>
      </c>
      <c r="W107" s="15" t="n">
        <f aca="false">-G107</f>
        <v>-0.750275390359374</v>
      </c>
    </row>
    <row r="108" customFormat="false" ht="12.75" hidden="false" customHeight="false" outlineLevel="0" collapsed="false">
      <c r="A108" s="15" t="n">
        <f aca="false">ATAN(C108/B108)</f>
        <v>1.43824479449822</v>
      </c>
      <c r="B108" s="1" t="n">
        <v>0.1</v>
      </c>
      <c r="C108" s="1" t="n">
        <v>0.75</v>
      </c>
      <c r="D108" s="15" t="n">
        <f aca="false">SQRT(B108^2+C108^2)</f>
        <v>0.756637297521078</v>
      </c>
      <c r="E108" s="15"/>
      <c r="F108" s="15" t="n">
        <f aca="false">H108*COS(A108)+B$9</f>
        <v>0.10003635123158</v>
      </c>
      <c r="G108" s="15" t="n">
        <f aca="false">H108*SIN(A108)+B$10</f>
        <v>0.750272634236847</v>
      </c>
      <c r="H108" s="15" t="n">
        <f aca="false">($B$2*D108^3+$B$3*D108^2+$B$4*D108+$B$5)*D108</f>
        <v>0.756912344497317</v>
      </c>
      <c r="J108" s="1" t="n">
        <f aca="false">-B108</f>
        <v>-0.1</v>
      </c>
      <c r="K108" s="1" t="n">
        <f aca="false">C108</f>
        <v>0.75</v>
      </c>
      <c r="L108" s="15" t="n">
        <f aca="false">-F108+2*B$9</f>
        <v>-0.10003635123158</v>
      </c>
      <c r="M108" s="15" t="n">
        <f aca="false">G108</f>
        <v>0.750272634236847</v>
      </c>
      <c r="O108" s="1" t="n">
        <f aca="false">B108</f>
        <v>0.1</v>
      </c>
      <c r="P108" s="1" t="n">
        <f aca="false">-C108</f>
        <v>-0.75</v>
      </c>
      <c r="Q108" s="15" t="n">
        <f aca="false">F108</f>
        <v>0.10003635123158</v>
      </c>
      <c r="R108" s="15" t="n">
        <f aca="false">-G108</f>
        <v>-0.750272634236847</v>
      </c>
      <c r="T108" s="1" t="n">
        <f aca="false">-B108</f>
        <v>-0.1</v>
      </c>
      <c r="U108" s="1" t="n">
        <f aca="false">-C108</f>
        <v>-0.75</v>
      </c>
      <c r="V108" s="15" t="n">
        <f aca="false">-F108</f>
        <v>-0.10003635123158</v>
      </c>
      <c r="W108" s="15" t="n">
        <f aca="false">-G108</f>
        <v>-0.750272634236847</v>
      </c>
    </row>
    <row r="109" customFormat="false" ht="12.75" hidden="false" customHeight="false" outlineLevel="0" collapsed="false">
      <c r="A109" s="15" t="n">
        <f aca="false">ATAN(C109/B109)</f>
        <v>1.31019393504756</v>
      </c>
      <c r="B109" s="1" t="n">
        <v>0.2</v>
      </c>
      <c r="C109" s="1" t="n">
        <v>0.75</v>
      </c>
      <c r="D109" s="15" t="n">
        <f aca="false">SQRT(B109^2+C109^2)</f>
        <v>0.776208734813001</v>
      </c>
      <c r="E109" s="15"/>
      <c r="F109" s="15" t="n">
        <f aca="false">H109*COS(A109)+B$9</f>
        <v>0.200070183765108</v>
      </c>
      <c r="G109" s="15" t="n">
        <f aca="false">H109*SIN(A109)+B$10</f>
        <v>0.750263189119154</v>
      </c>
      <c r="H109" s="15" t="n">
        <f aca="false">($B$2*D109^3+$B$3*D109^2+$B$4*D109+$B$5)*D109</f>
        <v>0.776481121070595</v>
      </c>
      <c r="J109" s="1" t="n">
        <f aca="false">-B109</f>
        <v>-0.2</v>
      </c>
      <c r="K109" s="1" t="n">
        <f aca="false">C109</f>
        <v>0.75</v>
      </c>
      <c r="L109" s="15" t="n">
        <f aca="false">-F109+2*B$9</f>
        <v>-0.200070183765108</v>
      </c>
      <c r="M109" s="15" t="n">
        <f aca="false">G109</f>
        <v>0.750263189119154</v>
      </c>
      <c r="O109" s="1" t="n">
        <f aca="false">B109</f>
        <v>0.2</v>
      </c>
      <c r="P109" s="1" t="n">
        <f aca="false">-C109</f>
        <v>-0.75</v>
      </c>
      <c r="Q109" s="15" t="n">
        <f aca="false">F109</f>
        <v>0.200070183765108</v>
      </c>
      <c r="R109" s="15" t="n">
        <f aca="false">-G109</f>
        <v>-0.750263189119154</v>
      </c>
      <c r="T109" s="1" t="n">
        <f aca="false">-B109</f>
        <v>-0.2</v>
      </c>
      <c r="U109" s="1" t="n">
        <f aca="false">-C109</f>
        <v>-0.75</v>
      </c>
      <c r="V109" s="15" t="n">
        <f aca="false">-F109</f>
        <v>-0.200070183765108</v>
      </c>
      <c r="W109" s="15" t="n">
        <f aca="false">-G109</f>
        <v>-0.750263189119154</v>
      </c>
    </row>
    <row r="110" customFormat="false" ht="12.75" hidden="false" customHeight="false" outlineLevel="0" collapsed="false">
      <c r="A110" s="15" t="n">
        <f aca="false">ATAN(C110/B110)</f>
        <v>1.19028994968253</v>
      </c>
      <c r="B110" s="1" t="n">
        <v>0.3</v>
      </c>
      <c r="C110" s="1" t="n">
        <v>0.75</v>
      </c>
      <c r="D110" s="15" t="n">
        <f aca="false">SQRT(B110^2+C110^2)</f>
        <v>0.807774721070176</v>
      </c>
      <c r="E110" s="15"/>
      <c r="F110" s="15" t="n">
        <f aca="false">H110*COS(A110)+B$9</f>
        <v>0.300097481980168</v>
      </c>
      <c r="G110" s="15" t="n">
        <f aca="false">H110*SIN(A110)+B$10</f>
        <v>0.75024370495042</v>
      </c>
      <c r="H110" s="15" t="n">
        <f aca="false">($B$2*D110^3+$B$3*D110^2+$B$4*D110+$B$5)*D110</f>
        <v>0.808037199334641</v>
      </c>
      <c r="J110" s="1" t="n">
        <f aca="false">-B110</f>
        <v>-0.3</v>
      </c>
      <c r="K110" s="1" t="n">
        <f aca="false">C110</f>
        <v>0.75</v>
      </c>
      <c r="L110" s="15" t="n">
        <f aca="false">-F110+2*B$9</f>
        <v>-0.300097481980168</v>
      </c>
      <c r="M110" s="15" t="n">
        <f aca="false">G110</f>
        <v>0.75024370495042</v>
      </c>
      <c r="O110" s="1" t="n">
        <f aca="false">B110</f>
        <v>0.3</v>
      </c>
      <c r="P110" s="1" t="n">
        <f aca="false">-C110</f>
        <v>-0.75</v>
      </c>
      <c r="Q110" s="15" t="n">
        <f aca="false">F110</f>
        <v>0.300097481980168</v>
      </c>
      <c r="R110" s="15" t="n">
        <f aca="false">-G110</f>
        <v>-0.75024370495042</v>
      </c>
      <c r="T110" s="1" t="n">
        <f aca="false">-B110</f>
        <v>-0.3</v>
      </c>
      <c r="U110" s="1" t="n">
        <f aca="false">-C110</f>
        <v>-0.75</v>
      </c>
      <c r="V110" s="15" t="n">
        <f aca="false">-F110</f>
        <v>-0.300097481980168</v>
      </c>
      <c r="W110" s="15" t="n">
        <f aca="false">-G110</f>
        <v>-0.75024370495042</v>
      </c>
    </row>
    <row r="111" customFormat="false" ht="12.75" hidden="false" customHeight="false" outlineLevel="0" collapsed="false">
      <c r="A111" s="15" t="n">
        <f aca="false">ATAN(C111/B111)</f>
        <v>1.08083900054117</v>
      </c>
      <c r="B111" s="1" t="n">
        <v>0.4</v>
      </c>
      <c r="C111" s="1" t="n">
        <v>0.75</v>
      </c>
      <c r="D111" s="15" t="n">
        <f aca="false">SQRT(B111^2+C111^2)</f>
        <v>0.85</v>
      </c>
      <c r="E111" s="15"/>
      <c r="F111" s="15" t="n">
        <f aca="false">H111*COS(A111)+B$9</f>
        <v>0.400111525</v>
      </c>
      <c r="G111" s="15" t="n">
        <f aca="false">H111*SIN(A111)+B$10</f>
        <v>0.750209109375</v>
      </c>
      <c r="H111" s="15" t="n">
        <f aca="false">($B$2*D111^3+$B$3*D111^2+$B$4*D111+$B$5)*D111</f>
        <v>0.850236990625</v>
      </c>
      <c r="J111" s="1" t="n">
        <f aca="false">-B111</f>
        <v>-0.4</v>
      </c>
      <c r="K111" s="1" t="n">
        <f aca="false">C111</f>
        <v>0.75</v>
      </c>
      <c r="L111" s="15" t="n">
        <f aca="false">-F111+2*B$9</f>
        <v>-0.400111525</v>
      </c>
      <c r="M111" s="15" t="n">
        <f aca="false">G111</f>
        <v>0.750209109375</v>
      </c>
      <c r="O111" s="1" t="n">
        <f aca="false">B111</f>
        <v>0.4</v>
      </c>
      <c r="P111" s="1" t="n">
        <f aca="false">-C111</f>
        <v>-0.75</v>
      </c>
      <c r="Q111" s="15" t="n">
        <f aca="false">F111</f>
        <v>0.400111525</v>
      </c>
      <c r="R111" s="15" t="n">
        <f aca="false">-G111</f>
        <v>-0.750209109375</v>
      </c>
      <c r="T111" s="1" t="n">
        <f aca="false">-B111</f>
        <v>-0.4</v>
      </c>
      <c r="U111" s="1" t="n">
        <f aca="false">-C111</f>
        <v>-0.75</v>
      </c>
      <c r="V111" s="15" t="n">
        <f aca="false">-F111</f>
        <v>-0.400111525</v>
      </c>
      <c r="W111" s="15" t="n">
        <f aca="false">-G111</f>
        <v>-0.750209109375</v>
      </c>
    </row>
    <row r="112" customFormat="false" ht="12.75" hidden="false" customHeight="false" outlineLevel="0" collapsed="false">
      <c r="A112" s="15" t="n">
        <f aca="false">ATAN(C112/B112)</f>
        <v>0.982793723247329</v>
      </c>
      <c r="B112" s="1" t="n">
        <v>0.5</v>
      </c>
      <c r="C112" s="1" t="n">
        <v>0.75</v>
      </c>
      <c r="D112" s="15" t="n">
        <f aca="false">SQRT(B112^2+C112^2)</f>
        <v>0.901387818865997</v>
      </c>
      <c r="E112" s="15"/>
      <c r="F112" s="15" t="n">
        <f aca="false">H112*COS(A112)+B$9</f>
        <v>0.500102104616745</v>
      </c>
      <c r="G112" s="15" t="n">
        <f aca="false">H112*SIN(A112)+B$10</f>
        <v>0.750153156925117</v>
      </c>
      <c r="H112" s="15" t="n">
        <f aca="false">($B$2*D112^3+$B$3*D112^2+$B$4*D112+$B$5)*D112</f>
        <v>0.901571890581564</v>
      </c>
      <c r="J112" s="1" t="n">
        <f aca="false">-B112</f>
        <v>-0.5</v>
      </c>
      <c r="K112" s="1" t="n">
        <f aca="false">C112</f>
        <v>0.75</v>
      </c>
      <c r="L112" s="15" t="n">
        <f aca="false">-F112+2*B$9</f>
        <v>-0.500102104616745</v>
      </c>
      <c r="M112" s="15" t="n">
        <f aca="false">G112</f>
        <v>0.750153156925117</v>
      </c>
      <c r="O112" s="1" t="n">
        <f aca="false">B112</f>
        <v>0.5</v>
      </c>
      <c r="P112" s="1" t="n">
        <f aca="false">-C112</f>
        <v>-0.75</v>
      </c>
      <c r="Q112" s="15" t="n">
        <f aca="false">F112</f>
        <v>0.500102104616745</v>
      </c>
      <c r="R112" s="15" t="n">
        <f aca="false">-G112</f>
        <v>-0.750153156925117</v>
      </c>
      <c r="T112" s="1" t="n">
        <f aca="false">-B112</f>
        <v>-0.5</v>
      </c>
      <c r="U112" s="1" t="n">
        <f aca="false">-C112</f>
        <v>-0.75</v>
      </c>
      <c r="V112" s="15" t="n">
        <f aca="false">-F112</f>
        <v>-0.500102104616745</v>
      </c>
      <c r="W112" s="15" t="n">
        <f aca="false">-G112</f>
        <v>-0.750153156925117</v>
      </c>
    </row>
    <row r="113" customFormat="false" ht="12.75" hidden="false" customHeight="false" outlineLevel="0" collapsed="false">
      <c r="A113" s="15" t="n">
        <f aca="false">ATAN(C113/B113)</f>
        <v>0.896055384571344</v>
      </c>
      <c r="B113" s="1" t="n">
        <v>0.6</v>
      </c>
      <c r="C113" s="1" t="n">
        <v>0.75</v>
      </c>
      <c r="D113" s="15" t="n">
        <f aca="false">SQRT(B113^2+C113^2)</f>
        <v>0.960468635614927</v>
      </c>
      <c r="E113" s="15"/>
      <c r="F113" s="15" t="n">
        <f aca="false">H113*COS(A113)+B$9</f>
        <v>0.600055133278019</v>
      </c>
      <c r="G113" s="15" t="n">
        <f aca="false">H113*SIN(A113)+B$10</f>
        <v>0.750068916597523</v>
      </c>
      <c r="H113" s="15" t="n">
        <f aca="false">($B$2*D113^3+$B$3*D113^2+$B$4*D113+$B$5)*D113</f>
        <v>0.96055689192212</v>
      </c>
      <c r="J113" s="1" t="n">
        <f aca="false">-B113</f>
        <v>-0.6</v>
      </c>
      <c r="K113" s="1" t="n">
        <f aca="false">C113</f>
        <v>0.75</v>
      </c>
      <c r="L113" s="15" t="n">
        <f aca="false">-F113+2*B$9</f>
        <v>-0.600055133278019</v>
      </c>
      <c r="M113" s="15" t="n">
        <f aca="false">G113</f>
        <v>0.750068916597523</v>
      </c>
      <c r="O113" s="1" t="n">
        <f aca="false">B113</f>
        <v>0.6</v>
      </c>
      <c r="P113" s="1" t="n">
        <f aca="false">-C113</f>
        <v>-0.75</v>
      </c>
      <c r="Q113" s="15" t="n">
        <f aca="false">F113</f>
        <v>0.600055133278019</v>
      </c>
      <c r="R113" s="15" t="n">
        <f aca="false">-G113</f>
        <v>-0.750068916597523</v>
      </c>
      <c r="T113" s="1" t="n">
        <f aca="false">-B113</f>
        <v>-0.6</v>
      </c>
      <c r="U113" s="1" t="n">
        <f aca="false">-C113</f>
        <v>-0.75</v>
      </c>
      <c r="V113" s="15" t="n">
        <f aca="false">-F113</f>
        <v>-0.600055133278019</v>
      </c>
      <c r="W113" s="15" t="n">
        <f aca="false">-G113</f>
        <v>-0.750068916597523</v>
      </c>
    </row>
    <row r="114" customFormat="false" ht="12.75" hidden="false" customHeight="false" outlineLevel="0" collapsed="false">
      <c r="A114" s="15" t="n">
        <f aca="false">ATAN(C114/B114)</f>
        <v>0.819867264396956</v>
      </c>
      <c r="B114" s="1" t="n">
        <v>0.7</v>
      </c>
      <c r="C114" s="1" t="n">
        <v>0.75</v>
      </c>
      <c r="D114" s="15" t="n">
        <f aca="false">SQRT(B114^2+C114^2)</f>
        <v>1.02591422643416</v>
      </c>
      <c r="E114" s="15"/>
      <c r="F114" s="15" t="n">
        <f aca="false">H114*COS(A114)+B$9</f>
        <v>0.69995251645752</v>
      </c>
      <c r="G114" s="15" t="n">
        <f aca="false">H114*SIN(A114)+B$10</f>
        <v>0.749949124775914</v>
      </c>
      <c r="H114" s="15" t="n">
        <f aca="false">($B$2*D114^3+$B$3*D114^2+$B$4*D114+$B$5)*D114</f>
        <v>1.02584463494594</v>
      </c>
      <c r="J114" s="1" t="n">
        <f aca="false">-B114</f>
        <v>-0.7</v>
      </c>
      <c r="K114" s="1" t="n">
        <f aca="false">C114</f>
        <v>0.75</v>
      </c>
      <c r="L114" s="15" t="n">
        <f aca="false">-F114+2*B$9</f>
        <v>-0.69995251645752</v>
      </c>
      <c r="M114" s="15" t="n">
        <f aca="false">G114</f>
        <v>0.749949124775914</v>
      </c>
      <c r="O114" s="1" t="n">
        <f aca="false">B114</f>
        <v>0.7</v>
      </c>
      <c r="P114" s="1" t="n">
        <f aca="false">-C114</f>
        <v>-0.75</v>
      </c>
      <c r="Q114" s="15" t="n">
        <f aca="false">F114</f>
        <v>0.69995251645752</v>
      </c>
      <c r="R114" s="15" t="n">
        <f aca="false">-G114</f>
        <v>-0.749949124775914</v>
      </c>
      <c r="T114" s="1" t="n">
        <f aca="false">-B114</f>
        <v>-0.7</v>
      </c>
      <c r="U114" s="1" t="n">
        <f aca="false">-C114</f>
        <v>-0.75</v>
      </c>
      <c r="V114" s="15" t="n">
        <f aca="false">-F114</f>
        <v>-0.69995251645752</v>
      </c>
      <c r="W114" s="15" t="n">
        <f aca="false">-G114</f>
        <v>-0.749949124775914</v>
      </c>
    </row>
    <row r="115" customFormat="false" ht="12.75" hidden="false" customHeight="false" outlineLevel="0" collapsed="false">
      <c r="A115" s="15" t="n">
        <f aca="false">ATAN(C115/B115)</f>
        <v>0.753151280962194</v>
      </c>
      <c r="B115" s="1" t="n">
        <v>0.8</v>
      </c>
      <c r="C115" s="1" t="n">
        <v>0.75</v>
      </c>
      <c r="D115" s="15" t="n">
        <f aca="false">SQRT(B115^2+C115^2)</f>
        <v>1.09658560997307</v>
      </c>
      <c r="E115" s="15"/>
      <c r="F115" s="15" t="n">
        <f aca="false">H115*COS(A115)+B$9</f>
        <v>0.799772163940766</v>
      </c>
      <c r="G115" s="15" t="n">
        <f aca="false">H115*SIN(A115)+B$10</f>
        <v>0.749786403694468</v>
      </c>
      <c r="H115" s="15" t="n">
        <f aca="false">($B$2*D115^3+$B$3*D115^2+$B$4*D115+$B$5)*D115</f>
        <v>1.09627330779308</v>
      </c>
      <c r="J115" s="1" t="n">
        <f aca="false">-B115</f>
        <v>-0.8</v>
      </c>
      <c r="K115" s="1" t="n">
        <f aca="false">C115</f>
        <v>0.75</v>
      </c>
      <c r="L115" s="15" t="n">
        <f aca="false">-F115+2*B$9</f>
        <v>-0.799772163940766</v>
      </c>
      <c r="M115" s="15" t="n">
        <f aca="false">G115</f>
        <v>0.749786403694468</v>
      </c>
      <c r="O115" s="1" t="n">
        <f aca="false">B115</f>
        <v>0.8</v>
      </c>
      <c r="P115" s="1" t="n">
        <f aca="false">-C115</f>
        <v>-0.75</v>
      </c>
      <c r="Q115" s="15" t="n">
        <f aca="false">F115</f>
        <v>0.799772163940766</v>
      </c>
      <c r="R115" s="15" t="n">
        <f aca="false">-G115</f>
        <v>-0.749786403694468</v>
      </c>
      <c r="T115" s="1" t="n">
        <f aca="false">-B115</f>
        <v>-0.8</v>
      </c>
      <c r="U115" s="1" t="n">
        <f aca="false">-C115</f>
        <v>-0.75</v>
      </c>
      <c r="V115" s="15" t="n">
        <f aca="false">-F115</f>
        <v>-0.799772163940766</v>
      </c>
      <c r="W115" s="15" t="n">
        <f aca="false">-G115</f>
        <v>-0.749786403694468</v>
      </c>
    </row>
    <row r="116" customFormat="false" ht="12.75" hidden="false" customHeight="false" outlineLevel="0" collapsed="false">
      <c r="A116" s="15" t="n">
        <f aca="false">ATAN(C116/B116)</f>
        <v>0.694738276196703</v>
      </c>
      <c r="B116" s="1" t="n">
        <v>0.9</v>
      </c>
      <c r="C116" s="1" t="n">
        <v>0.75</v>
      </c>
      <c r="D116" s="15" t="n">
        <f aca="false">SQRT(B116^2+C116^2)</f>
        <v>1.171537451386</v>
      </c>
      <c r="E116" s="15"/>
      <c r="F116" s="15" t="n">
        <f aca="false">H116*COS(A116)+B$9</f>
        <v>0.899488054957258</v>
      </c>
      <c r="G116" s="15" t="n">
        <f aca="false">H116*SIN(A116)+B$10</f>
        <v>0.749573379131048</v>
      </c>
      <c r="H116" s="15" t="n">
        <f aca="false">($B$2*D116^3+$B$3*D116^2+$B$4*D116+$B$5)*D116</f>
        <v>1.17087104828531</v>
      </c>
      <c r="J116" s="1" t="n">
        <f aca="false">-B116</f>
        <v>-0.9</v>
      </c>
      <c r="K116" s="1" t="n">
        <f aca="false">C116</f>
        <v>0.75</v>
      </c>
      <c r="L116" s="15" t="n">
        <f aca="false">-F116+2*B$9</f>
        <v>-0.899488054957258</v>
      </c>
      <c r="M116" s="15" t="n">
        <f aca="false">G116</f>
        <v>0.749573379131048</v>
      </c>
      <c r="O116" s="1" t="n">
        <f aca="false">B116</f>
        <v>0.9</v>
      </c>
      <c r="P116" s="1" t="n">
        <f aca="false">-C116</f>
        <v>-0.75</v>
      </c>
      <c r="Q116" s="15" t="n">
        <f aca="false">F116</f>
        <v>0.899488054957258</v>
      </c>
      <c r="R116" s="15" t="n">
        <f aca="false">-G116</f>
        <v>-0.749573379131048</v>
      </c>
      <c r="T116" s="1" t="n">
        <f aca="false">-B116</f>
        <v>-0.9</v>
      </c>
      <c r="U116" s="1" t="n">
        <f aca="false">-C116</f>
        <v>-0.75</v>
      </c>
      <c r="V116" s="15" t="n">
        <f aca="false">-F116</f>
        <v>-0.899488054957258</v>
      </c>
      <c r="W116" s="15" t="n">
        <f aca="false">-G116</f>
        <v>-0.749573379131048</v>
      </c>
    </row>
    <row r="117" customFormat="false" ht="12.75" hidden="false" customHeight="false" outlineLevel="0" collapsed="false">
      <c r="A117" s="15" t="n">
        <f aca="false">ATAN(C117/B117)</f>
        <v>0.643501108793284</v>
      </c>
      <c r="B117" s="1" t="n">
        <v>1</v>
      </c>
      <c r="C117" s="1" t="n">
        <v>0.75</v>
      </c>
      <c r="D117" s="15" t="n">
        <f aca="false">SQRT(B117^2+C117^2)</f>
        <v>1.25</v>
      </c>
      <c r="E117" s="15"/>
      <c r="F117" s="15" t="n">
        <f aca="false">H117*COS(A117)+B$9</f>
        <v>0.9990703125</v>
      </c>
      <c r="G117" s="15" t="n">
        <f aca="false">H117*SIN(A117)+B$10</f>
        <v>0.749302734375</v>
      </c>
      <c r="H117" s="15" t="n">
        <f aca="false">($B$2*D117^3+$B$3*D117^2+$B$4*D117+$B$5)*D117</f>
        <v>1.248837890625</v>
      </c>
      <c r="J117" s="1" t="n">
        <f aca="false">-B117</f>
        <v>-1</v>
      </c>
      <c r="K117" s="1" t="n">
        <f aca="false">C117</f>
        <v>0.75</v>
      </c>
      <c r="L117" s="15" t="n">
        <f aca="false">-F117+2*B$9</f>
        <v>-0.9990703125</v>
      </c>
      <c r="M117" s="15" t="n">
        <f aca="false">G117</f>
        <v>0.749302734375</v>
      </c>
      <c r="O117" s="1" t="n">
        <f aca="false">B117</f>
        <v>1</v>
      </c>
      <c r="P117" s="1" t="n">
        <f aca="false">-C117</f>
        <v>-0.75</v>
      </c>
      <c r="Q117" s="15" t="n">
        <f aca="false">F117</f>
        <v>0.9990703125</v>
      </c>
      <c r="R117" s="15" t="n">
        <f aca="false">-G117</f>
        <v>-0.749302734375</v>
      </c>
      <c r="T117" s="1" t="n">
        <f aca="false">-B117</f>
        <v>-1</v>
      </c>
      <c r="U117" s="1" t="n">
        <f aca="false">-C117</f>
        <v>-0.75</v>
      </c>
      <c r="V117" s="15" t="n">
        <f aca="false">-F117</f>
        <v>-0.9990703125</v>
      </c>
      <c r="W117" s="15" t="n">
        <f aca="false">-G117</f>
        <v>-0.749302734375</v>
      </c>
    </row>
    <row r="118" customFormat="false" ht="12.75" hidden="false" customHeight="false" outlineLevel="0" collapsed="false">
      <c r="A118" s="15"/>
      <c r="D118" s="15"/>
      <c r="E118" s="15"/>
      <c r="F118" s="15"/>
      <c r="G118" s="15"/>
      <c r="H118" s="15"/>
      <c r="L118" s="15"/>
      <c r="M118" s="15"/>
      <c r="Q118" s="15"/>
      <c r="R118" s="15"/>
      <c r="V118" s="15"/>
      <c r="W118" s="15"/>
    </row>
    <row r="119" customFormat="false" ht="12.75" hidden="false" customHeight="false" outlineLevel="0" collapsed="false">
      <c r="A119" s="15" t="n">
        <f aca="false">ATAN(C119/B119)</f>
        <v>1.56979632712823</v>
      </c>
      <c r="B119" s="1" t="n">
        <v>0.001</v>
      </c>
      <c r="C119" s="1" t="n">
        <v>1</v>
      </c>
      <c r="D119" s="15" t="n">
        <f aca="false">SQRT(B119^2+C119^2)</f>
        <v>1.00000049999988</v>
      </c>
      <c r="E119" s="15"/>
      <c r="F119" s="15" t="n">
        <f aca="false">H119*COS(A119)+B$9</f>
        <v>0.000999999998749945</v>
      </c>
      <c r="G119" s="15" t="n">
        <f aca="false">H119*SIN(A119)+B$10</f>
        <v>0.999999998749999</v>
      </c>
      <c r="H119" s="15" t="n">
        <f aca="false">($B$2*D119^3+$B$3*D119^2+$B$4*D119+$B$5)*D119</f>
        <v>1.00000049874987</v>
      </c>
      <c r="J119" s="1" t="n">
        <f aca="false">-B119</f>
        <v>-0.001</v>
      </c>
      <c r="K119" s="1" t="n">
        <f aca="false">C119</f>
        <v>1</v>
      </c>
      <c r="L119" s="15" t="n">
        <f aca="false">-F119+2*B$9</f>
        <v>-0.000999999998749945</v>
      </c>
      <c r="M119" s="15" t="n">
        <f aca="false">G119</f>
        <v>0.999999998749999</v>
      </c>
      <c r="O119" s="1" t="n">
        <f aca="false">B119</f>
        <v>0.001</v>
      </c>
      <c r="P119" s="1" t="n">
        <f aca="false">-C119</f>
        <v>-1</v>
      </c>
      <c r="Q119" s="15" t="n">
        <f aca="false">F119</f>
        <v>0.000999999998749945</v>
      </c>
      <c r="R119" s="15" t="n">
        <f aca="false">-G119</f>
        <v>-0.999999998749999</v>
      </c>
      <c r="T119" s="1" t="n">
        <f aca="false">-B119</f>
        <v>-0.001</v>
      </c>
      <c r="U119" s="1" t="n">
        <f aca="false">-C119</f>
        <v>-1</v>
      </c>
      <c r="V119" s="15" t="n">
        <f aca="false">-F119</f>
        <v>-0.000999999998749945</v>
      </c>
      <c r="W119" s="15" t="n">
        <f aca="false">-G119</f>
        <v>-0.999999998749999</v>
      </c>
    </row>
    <row r="120" customFormat="false" ht="12.75" hidden="false" customHeight="false" outlineLevel="0" collapsed="false">
      <c r="A120" s="15" t="n">
        <f aca="false">ATAN(C120/B120)</f>
        <v>1.47112767430373</v>
      </c>
      <c r="B120" s="1" t="n">
        <v>0.1</v>
      </c>
      <c r="C120" s="1" t="n">
        <v>1</v>
      </c>
      <c r="D120" s="15" t="n">
        <f aca="false">SQRT(B120^2+C120^2)</f>
        <v>1.00498756211209</v>
      </c>
      <c r="E120" s="15"/>
      <c r="F120" s="15" t="n">
        <f aca="false">H120*COS(A120)+B$9</f>
        <v>0.0999987418967623</v>
      </c>
      <c r="G120" s="15" t="n">
        <f aca="false">H120*SIN(A120)+B$10</f>
        <v>0.999987418967624</v>
      </c>
      <c r="H120" s="15" t="n">
        <f aca="false">($B$2*D120^3+$B$3*D120^2+$B$4*D120+$B$5)*D120</f>
        <v>1.00497491833103</v>
      </c>
      <c r="J120" s="1" t="n">
        <f aca="false">-B120</f>
        <v>-0.1</v>
      </c>
      <c r="K120" s="1" t="n">
        <f aca="false">C120</f>
        <v>1</v>
      </c>
      <c r="L120" s="15" t="n">
        <f aca="false">-F120+2*B$9</f>
        <v>-0.0999987418967623</v>
      </c>
      <c r="M120" s="15" t="n">
        <f aca="false">G120</f>
        <v>0.999987418967624</v>
      </c>
      <c r="O120" s="1" t="n">
        <f aca="false">B120</f>
        <v>0.1</v>
      </c>
      <c r="P120" s="1" t="n">
        <f aca="false">-C120</f>
        <v>-1</v>
      </c>
      <c r="Q120" s="15" t="n">
        <f aca="false">F120</f>
        <v>0.0999987418967623</v>
      </c>
      <c r="R120" s="15" t="n">
        <f aca="false">-G120</f>
        <v>-0.999987418967624</v>
      </c>
      <c r="T120" s="1" t="n">
        <f aca="false">-B120</f>
        <v>-0.1</v>
      </c>
      <c r="U120" s="1" t="n">
        <f aca="false">-C120</f>
        <v>-1</v>
      </c>
      <c r="V120" s="15" t="n">
        <f aca="false">-F120</f>
        <v>-0.0999987418967623</v>
      </c>
      <c r="W120" s="15" t="n">
        <f aca="false">-G120</f>
        <v>-0.999987418967624</v>
      </c>
    </row>
    <row r="121" customFormat="false" ht="12.75" hidden="false" customHeight="false" outlineLevel="0" collapsed="false">
      <c r="A121" s="15" t="n">
        <f aca="false">ATAN(C121/B121)</f>
        <v>1.37340076694502</v>
      </c>
      <c r="B121" s="1" t="n">
        <v>0.2</v>
      </c>
      <c r="C121" s="1" t="n">
        <v>1</v>
      </c>
      <c r="D121" s="15" t="n">
        <f aca="false">SQRT(B121^2+C121^2)</f>
        <v>1.01980390271856</v>
      </c>
      <c r="E121" s="15"/>
      <c r="F121" s="15" t="n">
        <f aca="false">H121*COS(A121)+B$9</f>
        <v>0.199989742743439</v>
      </c>
      <c r="G121" s="15" t="n">
        <f aca="false">H121*SIN(A121)+B$10</f>
        <v>0.999948713717196</v>
      </c>
      <c r="H121" s="15" t="n">
        <f aca="false">($B$2*D121^3+$B$3*D121^2+$B$4*D121+$B$5)*D121</f>
        <v>1.0197516007672</v>
      </c>
      <c r="J121" s="1" t="n">
        <f aca="false">-B121</f>
        <v>-0.2</v>
      </c>
      <c r="K121" s="1" t="n">
        <f aca="false">C121</f>
        <v>1</v>
      </c>
      <c r="L121" s="15" t="n">
        <f aca="false">-F121+2*B$9</f>
        <v>-0.199989742743439</v>
      </c>
      <c r="M121" s="15" t="n">
        <f aca="false">G121</f>
        <v>0.999948713717196</v>
      </c>
      <c r="O121" s="1" t="n">
        <f aca="false">B121</f>
        <v>0.2</v>
      </c>
      <c r="P121" s="1" t="n">
        <f aca="false">-C121</f>
        <v>-1</v>
      </c>
      <c r="Q121" s="15" t="n">
        <f aca="false">F121</f>
        <v>0.199989742743439</v>
      </c>
      <c r="R121" s="15" t="n">
        <f aca="false">-G121</f>
        <v>-0.999948713717196</v>
      </c>
      <c r="T121" s="1" t="n">
        <f aca="false">-B121</f>
        <v>-0.2</v>
      </c>
      <c r="U121" s="1" t="n">
        <f aca="false">-C121</f>
        <v>-1</v>
      </c>
      <c r="V121" s="15" t="n">
        <f aca="false">-F121</f>
        <v>-0.199989742743439</v>
      </c>
      <c r="W121" s="15" t="n">
        <f aca="false">-G121</f>
        <v>-0.999948713717196</v>
      </c>
    </row>
    <row r="122" customFormat="false" ht="12.75" hidden="false" customHeight="false" outlineLevel="0" collapsed="false">
      <c r="A122" s="15" t="n">
        <f aca="false">ATAN(C122/B122)</f>
        <v>1.27933953231703</v>
      </c>
      <c r="B122" s="1" t="n">
        <v>0.3</v>
      </c>
      <c r="C122" s="1" t="n">
        <v>1</v>
      </c>
      <c r="D122" s="15" t="n">
        <f aca="false">SQRT(B122^2+C122^2)</f>
        <v>1.04403065089106</v>
      </c>
      <c r="E122" s="15"/>
      <c r="F122" s="15" t="n">
        <f aca="false">H122*COS(A122)+B$9</f>
        <v>0.299964321356273</v>
      </c>
      <c r="G122" s="15" t="n">
        <f aca="false">H122*SIN(A122)+B$10</f>
        <v>0.999881071187575</v>
      </c>
      <c r="H122" s="15" t="n">
        <f aca="false">($B$2*D122^3+$B$3*D122^2+$B$4*D122+$B$5)*D122</f>
        <v>1.04390648556561</v>
      </c>
      <c r="J122" s="1" t="n">
        <f aca="false">-B122</f>
        <v>-0.3</v>
      </c>
      <c r="K122" s="1" t="n">
        <f aca="false">C122</f>
        <v>1</v>
      </c>
      <c r="L122" s="15" t="n">
        <f aca="false">-F122+2*B$9</f>
        <v>-0.299964321356273</v>
      </c>
      <c r="M122" s="15" t="n">
        <f aca="false">G122</f>
        <v>0.999881071187575</v>
      </c>
      <c r="O122" s="1" t="n">
        <f aca="false">B122</f>
        <v>0.3</v>
      </c>
      <c r="P122" s="1" t="n">
        <f aca="false">-C122</f>
        <v>-1</v>
      </c>
      <c r="Q122" s="15" t="n">
        <f aca="false">F122</f>
        <v>0.299964321356273</v>
      </c>
      <c r="R122" s="15" t="n">
        <f aca="false">-G122</f>
        <v>-0.999881071187575</v>
      </c>
      <c r="T122" s="1" t="n">
        <f aca="false">-B122</f>
        <v>-0.3</v>
      </c>
      <c r="U122" s="1" t="n">
        <f aca="false">-C122</f>
        <v>-1</v>
      </c>
      <c r="V122" s="15" t="n">
        <f aca="false">-F122</f>
        <v>-0.299964321356273</v>
      </c>
      <c r="W122" s="15" t="n">
        <f aca="false">-G122</f>
        <v>-0.999881071187575</v>
      </c>
    </row>
    <row r="123" customFormat="false" ht="12.75" hidden="false" customHeight="false" outlineLevel="0" collapsed="false">
      <c r="A123" s="15" t="n">
        <f aca="false">ATAN(C123/B123)</f>
        <v>1.19028994968253</v>
      </c>
      <c r="B123" s="1" t="n">
        <v>0.4</v>
      </c>
      <c r="C123" s="1" t="n">
        <v>1</v>
      </c>
      <c r="D123" s="15" t="n">
        <f aca="false">SQRT(B123^2+C123^2)</f>
        <v>1.0770329614269</v>
      </c>
      <c r="E123" s="15"/>
      <c r="F123" s="15" t="n">
        <f aca="false">H123*COS(A123)+B$9</f>
        <v>0.399912011427989</v>
      </c>
      <c r="G123" s="15" t="n">
        <f aca="false">H123*SIN(A123)+B$10</f>
        <v>0.999780028569971</v>
      </c>
      <c r="H123" s="15" t="n">
        <f aca="false">($B$2*D123^3+$B$3*D123^2+$B$4*D123+$B$5)*D123</f>
        <v>1.07679604494619</v>
      </c>
      <c r="J123" s="1" t="n">
        <f aca="false">-B123</f>
        <v>-0.4</v>
      </c>
      <c r="K123" s="1" t="n">
        <f aca="false">C123</f>
        <v>1</v>
      </c>
      <c r="L123" s="15" t="n">
        <f aca="false">-F123+2*B$9</f>
        <v>-0.399912011427989</v>
      </c>
      <c r="M123" s="15" t="n">
        <f aca="false">G123</f>
        <v>0.999780028569971</v>
      </c>
      <c r="O123" s="1" t="n">
        <f aca="false">B123</f>
        <v>0.4</v>
      </c>
      <c r="P123" s="1" t="n">
        <f aca="false">-C123</f>
        <v>-1</v>
      </c>
      <c r="Q123" s="15" t="n">
        <f aca="false">F123</f>
        <v>0.399912011427989</v>
      </c>
      <c r="R123" s="15" t="n">
        <f aca="false">-G123</f>
        <v>-0.999780028569971</v>
      </c>
      <c r="T123" s="1" t="n">
        <f aca="false">-B123</f>
        <v>-0.4</v>
      </c>
      <c r="U123" s="1" t="n">
        <f aca="false">-C123</f>
        <v>-1</v>
      </c>
      <c r="V123" s="15" t="n">
        <f aca="false">-F123</f>
        <v>-0.399912011427989</v>
      </c>
      <c r="W123" s="15" t="n">
        <f aca="false">-G123</f>
        <v>-0.999780028569971</v>
      </c>
    </row>
    <row r="124" customFormat="false" ht="12.75" hidden="false" customHeight="false" outlineLevel="0" collapsed="false">
      <c r="A124" s="15" t="n">
        <f aca="false">ATAN(C124/B124)</f>
        <v>1.10714871779409</v>
      </c>
      <c r="B124" s="1" t="n">
        <v>0.5</v>
      </c>
      <c r="C124" s="1" t="n">
        <v>1</v>
      </c>
      <c r="D124" s="15" t="n">
        <f aca="false">SQRT(B124^2+C124^2)</f>
        <v>1.1180339887499</v>
      </c>
      <c r="E124" s="15"/>
      <c r="F124" s="15" t="n">
        <f aca="false">H124*COS(A124)+B$9</f>
        <v>0.499819877124297</v>
      </c>
      <c r="G124" s="15" t="n">
        <f aca="false">H124*SIN(A124)+B$10</f>
        <v>0.999639754248594</v>
      </c>
      <c r="H124" s="15" t="n">
        <f aca="false">($B$2*D124^3+$B$3*D124^2+$B$4*D124+$B$5)*D124</f>
        <v>1.11763122175552</v>
      </c>
      <c r="J124" s="1" t="n">
        <f aca="false">-B124</f>
        <v>-0.5</v>
      </c>
      <c r="K124" s="1" t="n">
        <f aca="false">C124</f>
        <v>1</v>
      </c>
      <c r="L124" s="15" t="n">
        <f aca="false">-F124+2*B$9</f>
        <v>-0.499819877124297</v>
      </c>
      <c r="M124" s="15" t="n">
        <f aca="false">G124</f>
        <v>0.999639754248594</v>
      </c>
      <c r="O124" s="1" t="n">
        <f aca="false">B124</f>
        <v>0.5</v>
      </c>
      <c r="P124" s="1" t="n">
        <f aca="false">-C124</f>
        <v>-1</v>
      </c>
      <c r="Q124" s="15" t="n">
        <f aca="false">F124</f>
        <v>0.499819877124297</v>
      </c>
      <c r="R124" s="15" t="n">
        <f aca="false">-G124</f>
        <v>-0.999639754248594</v>
      </c>
      <c r="T124" s="1" t="n">
        <f aca="false">-B124</f>
        <v>-0.5</v>
      </c>
      <c r="U124" s="1" t="n">
        <f aca="false">-C124</f>
        <v>-1</v>
      </c>
      <c r="V124" s="15" t="n">
        <f aca="false">-F124</f>
        <v>-0.499819877124297</v>
      </c>
      <c r="W124" s="15" t="n">
        <f aca="false">-G124</f>
        <v>-0.999639754248594</v>
      </c>
    </row>
    <row r="125" customFormat="false" ht="12.75" hidden="false" customHeight="false" outlineLevel="0" collapsed="false">
      <c r="A125" s="15" t="n">
        <f aca="false">ATAN(C125/B125)</f>
        <v>1.03037682652431</v>
      </c>
      <c r="B125" s="1" t="n">
        <v>0.6</v>
      </c>
      <c r="C125" s="1" t="n">
        <v>1</v>
      </c>
      <c r="D125" s="15" t="n">
        <f aca="false">SQRT(B125^2+C125^2)</f>
        <v>1.16619037896906</v>
      </c>
      <c r="E125" s="15"/>
      <c r="F125" s="15" t="n">
        <f aca="false">H125*COS(A125)+B$9</f>
        <v>0.599672011430905</v>
      </c>
      <c r="G125" s="15" t="n">
        <f aca="false">H125*SIN(A125)+B$10</f>
        <v>0.999453352384841</v>
      </c>
      <c r="H125" s="15" t="n">
        <f aca="false">($B$2*D125^3+$B$3*D125^2+$B$4*D125+$B$5)*D125</f>
        <v>1.16555288377958</v>
      </c>
      <c r="J125" s="1" t="n">
        <f aca="false">-B125</f>
        <v>-0.6</v>
      </c>
      <c r="K125" s="1" t="n">
        <f aca="false">C125</f>
        <v>1</v>
      </c>
      <c r="L125" s="15" t="n">
        <f aca="false">-F125+2*B$9</f>
        <v>-0.599672011430905</v>
      </c>
      <c r="M125" s="15" t="n">
        <f aca="false">G125</f>
        <v>0.999453352384841</v>
      </c>
      <c r="O125" s="1" t="n">
        <f aca="false">B125</f>
        <v>0.6</v>
      </c>
      <c r="P125" s="1" t="n">
        <f aca="false">-C125</f>
        <v>-1</v>
      </c>
      <c r="Q125" s="15" t="n">
        <f aca="false">F125</f>
        <v>0.599672011430905</v>
      </c>
      <c r="R125" s="15" t="n">
        <f aca="false">-G125</f>
        <v>-0.999453352384841</v>
      </c>
      <c r="T125" s="1" t="n">
        <f aca="false">-B125</f>
        <v>-0.6</v>
      </c>
      <c r="U125" s="1" t="n">
        <f aca="false">-C125</f>
        <v>-1</v>
      </c>
      <c r="V125" s="15" t="n">
        <f aca="false">-F125</f>
        <v>-0.599672011430905</v>
      </c>
      <c r="W125" s="15" t="n">
        <f aca="false">-G125</f>
        <v>-0.999453352384841</v>
      </c>
    </row>
    <row r="126" customFormat="false" ht="12.75" hidden="false" customHeight="false" outlineLevel="0" collapsed="false">
      <c r="A126" s="15" t="n">
        <f aca="false">ATAN(C126/B126)</f>
        <v>0.960070362405688</v>
      </c>
      <c r="B126" s="1" t="n">
        <v>0.7</v>
      </c>
      <c r="C126" s="1" t="n">
        <v>1</v>
      </c>
      <c r="D126" s="15" t="n">
        <f aca="false">SQRT(B126^2+C126^2)</f>
        <v>1.22065556157337</v>
      </c>
      <c r="E126" s="15"/>
      <c r="F126" s="15" t="n">
        <f aca="false">H126*COS(A126)+B$9</f>
        <v>0.699449202160121</v>
      </c>
      <c r="G126" s="15" t="n">
        <f aca="false">H126*SIN(A126)+B$10</f>
        <v>0.99921314594303</v>
      </c>
      <c r="H126" s="15" t="n">
        <f aca="false">($B$2*D126^3+$B$3*D126^2+$B$4*D126+$B$5)*D126</f>
        <v>1.21969508379258</v>
      </c>
      <c r="J126" s="1" t="n">
        <f aca="false">-B126</f>
        <v>-0.7</v>
      </c>
      <c r="K126" s="1" t="n">
        <f aca="false">C126</f>
        <v>1</v>
      </c>
      <c r="L126" s="15" t="n">
        <f aca="false">-F126+2*B$9</f>
        <v>-0.699449202160121</v>
      </c>
      <c r="M126" s="15" t="n">
        <f aca="false">G126</f>
        <v>0.99921314594303</v>
      </c>
      <c r="O126" s="1" t="n">
        <f aca="false">B126</f>
        <v>0.7</v>
      </c>
      <c r="P126" s="1" t="n">
        <f aca="false">-C126</f>
        <v>-1</v>
      </c>
      <c r="Q126" s="15" t="n">
        <f aca="false">F126</f>
        <v>0.699449202160121</v>
      </c>
      <c r="R126" s="15" t="n">
        <f aca="false">-G126</f>
        <v>-0.99921314594303</v>
      </c>
      <c r="T126" s="1" t="n">
        <f aca="false">-B126</f>
        <v>-0.7</v>
      </c>
      <c r="U126" s="1" t="n">
        <f aca="false">-C126</f>
        <v>-1</v>
      </c>
      <c r="V126" s="15" t="n">
        <f aca="false">-F126</f>
        <v>-0.699449202160121</v>
      </c>
      <c r="W126" s="15" t="n">
        <f aca="false">-G126</f>
        <v>-0.99921314594303</v>
      </c>
    </row>
    <row r="127" customFormat="false" ht="12.75" hidden="false" customHeight="false" outlineLevel="0" collapsed="false">
      <c r="A127" s="15" t="n">
        <f aca="false">ATAN(C127/B127)</f>
        <v>0.896055384571344</v>
      </c>
      <c r="B127" s="1" t="n">
        <v>0.8</v>
      </c>
      <c r="C127" s="1" t="n">
        <v>1</v>
      </c>
      <c r="D127" s="15" t="n">
        <f aca="false">SQRT(B127^2+C127^2)</f>
        <v>1.28062484748657</v>
      </c>
      <c r="E127" s="15"/>
      <c r="F127" s="15" t="n">
        <f aca="false">H127*COS(A127)+B$9</f>
        <v>0.799128730056125</v>
      </c>
      <c r="G127" s="15" t="n">
        <f aca="false">H127*SIN(A127)+B$10</f>
        <v>0.998910912570156</v>
      </c>
      <c r="H127" s="15" t="n">
        <f aca="false">($B$2*D127^3+$B$3*D127^2+$B$4*D127+$B$5)*D127</f>
        <v>1.27923013506283</v>
      </c>
      <c r="J127" s="1" t="n">
        <f aca="false">-B127</f>
        <v>-0.8</v>
      </c>
      <c r="K127" s="1" t="n">
        <f aca="false">C127</f>
        <v>1</v>
      </c>
      <c r="L127" s="15" t="n">
        <f aca="false">-F127+2*B$9</f>
        <v>-0.799128730056125</v>
      </c>
      <c r="M127" s="15" t="n">
        <f aca="false">G127</f>
        <v>0.998910912570156</v>
      </c>
      <c r="O127" s="1" t="n">
        <f aca="false">B127</f>
        <v>0.8</v>
      </c>
      <c r="P127" s="1" t="n">
        <f aca="false">-C127</f>
        <v>-1</v>
      </c>
      <c r="Q127" s="15" t="n">
        <f aca="false">F127</f>
        <v>0.799128730056125</v>
      </c>
      <c r="R127" s="15" t="n">
        <f aca="false">-G127</f>
        <v>-0.998910912570156</v>
      </c>
      <c r="T127" s="1" t="n">
        <f aca="false">-B127</f>
        <v>-0.8</v>
      </c>
      <c r="U127" s="1" t="n">
        <f aca="false">-C127</f>
        <v>-1</v>
      </c>
      <c r="V127" s="15" t="n">
        <f aca="false">-F127</f>
        <v>-0.799128730056125</v>
      </c>
      <c r="W127" s="15" t="n">
        <f aca="false">-G127</f>
        <v>-0.998910912570156</v>
      </c>
    </row>
    <row r="128" customFormat="false" ht="12.75" hidden="false" customHeight="false" outlineLevel="0" collapsed="false">
      <c r="A128" s="15" t="n">
        <f aca="false">ATAN(C128/B128)</f>
        <v>0.83798122500839</v>
      </c>
      <c r="B128" s="1" t="n">
        <v>0.9</v>
      </c>
      <c r="C128" s="1" t="n">
        <v>1</v>
      </c>
      <c r="D128" s="15" t="n">
        <f aca="false">SQRT(B128^2+C128^2)</f>
        <v>1.34536240470737</v>
      </c>
      <c r="E128" s="15"/>
      <c r="F128" s="15" t="n">
        <f aca="false">H128*COS(A128)+B$9</f>
        <v>0.898684259292571</v>
      </c>
      <c r="G128" s="15" t="n">
        <f aca="false">H128*SIN(A128)+B$10</f>
        <v>0.998538065880634</v>
      </c>
      <c r="H128" s="15" t="n">
        <f aca="false">($B$2*D128^3+$B$3*D128^2+$B$4*D128+$B$5)*D128</f>
        <v>1.34339557350502</v>
      </c>
      <c r="J128" s="1" t="n">
        <f aca="false">-B128</f>
        <v>-0.9</v>
      </c>
      <c r="K128" s="1" t="n">
        <f aca="false">C128</f>
        <v>1</v>
      </c>
      <c r="L128" s="15" t="n">
        <f aca="false">-F128+2*B$9</f>
        <v>-0.898684259292571</v>
      </c>
      <c r="M128" s="15" t="n">
        <f aca="false">G128</f>
        <v>0.998538065880634</v>
      </c>
      <c r="O128" s="1" t="n">
        <f aca="false">B128</f>
        <v>0.9</v>
      </c>
      <c r="P128" s="1" t="n">
        <f aca="false">-C128</f>
        <v>-1</v>
      </c>
      <c r="Q128" s="15" t="n">
        <f aca="false">F128</f>
        <v>0.898684259292571</v>
      </c>
      <c r="R128" s="15" t="n">
        <f aca="false">-G128</f>
        <v>-0.998538065880634</v>
      </c>
      <c r="T128" s="1" t="n">
        <f aca="false">-B128</f>
        <v>-0.9</v>
      </c>
      <c r="U128" s="1" t="n">
        <f aca="false">-C128</f>
        <v>-1</v>
      </c>
      <c r="V128" s="15" t="n">
        <f aca="false">-F128</f>
        <v>-0.898684259292571</v>
      </c>
      <c r="W128" s="15" t="n">
        <f aca="false">-G128</f>
        <v>-0.998538065880634</v>
      </c>
    </row>
    <row r="129" customFormat="false" ht="12.75" hidden="false" customHeight="false" outlineLevel="0" collapsed="false">
      <c r="A129" s="15" t="n">
        <f aca="false">ATAN(C129/B129)</f>
        <v>0.785398163397448</v>
      </c>
      <c r="B129" s="1" t="n">
        <v>1</v>
      </c>
      <c r="C129" s="1" t="n">
        <v>1</v>
      </c>
      <c r="D129" s="15" t="n">
        <f aca="false">SQRT(B129^2+C129^2)</f>
        <v>1.4142135623731</v>
      </c>
      <c r="E129" s="15"/>
      <c r="F129" s="15" t="n">
        <f aca="false">H129*COS(A129)+B$9</f>
        <v>0.998085786437627</v>
      </c>
      <c r="G129" s="15" t="n">
        <f aca="false">H129*SIN(A129)+B$10</f>
        <v>0.998085786437627</v>
      </c>
      <c r="H129" s="15" t="n">
        <f aca="false">($B$2*D129^3+$B$3*D129^2+$B$4*D129+$B$5)*D129</f>
        <v>1.41150645559191</v>
      </c>
      <c r="J129" s="1" t="n">
        <f aca="false">-B129</f>
        <v>-1</v>
      </c>
      <c r="K129" s="1" t="n">
        <f aca="false">C129</f>
        <v>1</v>
      </c>
      <c r="L129" s="15" t="n">
        <f aca="false">-F129+2*B$9</f>
        <v>-0.998085786437627</v>
      </c>
      <c r="M129" s="15" t="n">
        <f aca="false">G129</f>
        <v>0.998085786437627</v>
      </c>
      <c r="O129" s="1" t="n">
        <f aca="false">B129</f>
        <v>1</v>
      </c>
      <c r="P129" s="1" t="n">
        <f aca="false">-C129</f>
        <v>-1</v>
      </c>
      <c r="Q129" s="15" t="n">
        <f aca="false">F129</f>
        <v>0.998085786437627</v>
      </c>
      <c r="R129" s="15" t="n">
        <f aca="false">-G129</f>
        <v>-0.998085786437627</v>
      </c>
      <c r="T129" s="1" t="n">
        <f aca="false">-B129</f>
        <v>-1</v>
      </c>
      <c r="U129" s="1" t="n">
        <f aca="false">-C129</f>
        <v>-1</v>
      </c>
      <c r="V129" s="15" t="n">
        <f aca="false">-F129</f>
        <v>-0.998085786437627</v>
      </c>
      <c r="W129" s="15" t="n">
        <f aca="false">-G129</f>
        <v>-0.998085786437627</v>
      </c>
    </row>
    <row r="130" customFormat="false" ht="12.75" hidden="false" customHeight="false" outlineLevel="0" collapsed="false">
      <c r="A130" s="15"/>
      <c r="D130" s="15"/>
      <c r="E130" s="15"/>
      <c r="F130" s="15"/>
      <c r="G130" s="15"/>
      <c r="H130" s="15"/>
      <c r="L130" s="15"/>
      <c r="M130" s="15"/>
      <c r="Q130" s="15"/>
      <c r="R130" s="15"/>
      <c r="V130" s="15"/>
      <c r="W130" s="15"/>
    </row>
    <row r="131" customFormat="false" ht="12.75" hidden="false" customHeight="false" outlineLevel="0" collapsed="false">
      <c r="A131" s="15" t="n">
        <f aca="false">ATAN(C131/B131)</f>
        <v>1.56999632696556</v>
      </c>
      <c r="B131" s="1" t="n">
        <v>0.001</v>
      </c>
      <c r="C131" s="1" t="n">
        <v>1.25</v>
      </c>
      <c r="D131" s="15" t="n">
        <f aca="false">SQRT(B131^2+C131^2)</f>
        <v>1.25000039999994</v>
      </c>
      <c r="E131" s="15"/>
      <c r="F131" s="15" t="n">
        <f aca="false">H131*COS(A131)+B$9</f>
        <v>0.000999070310487477</v>
      </c>
      <c r="G131" s="15" t="n">
        <f aca="false">H131*SIN(A131)+B$10</f>
        <v>1.24883788810937</v>
      </c>
      <c r="H131" s="15" t="n">
        <f aca="false">($B$2*D131^3+$B$3*D131^2+$B$4*D131+$B$5)*D131</f>
        <v>1.24883828773743</v>
      </c>
      <c r="J131" s="1" t="n">
        <f aca="false">-B131</f>
        <v>-0.001</v>
      </c>
      <c r="K131" s="1" t="n">
        <f aca="false">C131</f>
        <v>1.25</v>
      </c>
      <c r="L131" s="15" t="n">
        <f aca="false">-F131+2*B$9</f>
        <v>-0.000999070310487477</v>
      </c>
      <c r="M131" s="15" t="n">
        <f aca="false">G131</f>
        <v>1.24883788810937</v>
      </c>
      <c r="O131" s="1" t="n">
        <f aca="false">B131</f>
        <v>0.001</v>
      </c>
      <c r="P131" s="1" t="n">
        <f aca="false">-C131</f>
        <v>-1.25</v>
      </c>
      <c r="Q131" s="15" t="n">
        <f aca="false">F131</f>
        <v>0.000999070310487477</v>
      </c>
      <c r="R131" s="15" t="n">
        <f aca="false">-G131</f>
        <v>-1.24883788810937</v>
      </c>
      <c r="T131" s="1" t="n">
        <f aca="false">-B131</f>
        <v>-0.001</v>
      </c>
      <c r="U131" s="1" t="n">
        <f aca="false">-C131</f>
        <v>-1.25</v>
      </c>
      <c r="V131" s="15" t="n">
        <f aca="false">-F131</f>
        <v>-0.000999070310487477</v>
      </c>
      <c r="W131" s="15" t="n">
        <f aca="false">-G131</f>
        <v>-1.24883788810937</v>
      </c>
    </row>
    <row r="132" customFormat="false" ht="12.75" hidden="false" customHeight="false" outlineLevel="0" collapsed="false">
      <c r="A132" s="15" t="n">
        <f aca="false">ATAN(C132/B132)</f>
        <v>1.49096634108266</v>
      </c>
      <c r="B132" s="1" t="n">
        <v>0.1</v>
      </c>
      <c r="C132" s="1" t="n">
        <v>1.25</v>
      </c>
      <c r="D132" s="15" t="n">
        <f aca="false">SQRT(B132^2+C132^2)</f>
        <v>1.25399362039845</v>
      </c>
      <c r="E132" s="15"/>
      <c r="F132" s="15" t="n">
        <f aca="false">H132*COS(A132)+B$9</f>
        <v>0.0999050129788683</v>
      </c>
      <c r="G132" s="15" t="n">
        <f aca="false">H132*SIN(A132)+B$10</f>
        <v>1.24881266223585</v>
      </c>
      <c r="H132" s="15" t="n">
        <f aca="false">($B$2*D132^3+$B$3*D132^2+$B$4*D132+$B$5)*D132</f>
        <v>1.25280248921325</v>
      </c>
      <c r="J132" s="1" t="n">
        <f aca="false">-B132</f>
        <v>-0.1</v>
      </c>
      <c r="K132" s="1" t="n">
        <f aca="false">C132</f>
        <v>1.25</v>
      </c>
      <c r="L132" s="15" t="n">
        <f aca="false">-F132+2*B$9</f>
        <v>-0.0999050129788683</v>
      </c>
      <c r="M132" s="15" t="n">
        <f aca="false">G132</f>
        <v>1.24881266223585</v>
      </c>
      <c r="O132" s="1" t="n">
        <f aca="false">B132</f>
        <v>0.1</v>
      </c>
      <c r="P132" s="1" t="n">
        <f aca="false">-C132</f>
        <v>-1.25</v>
      </c>
      <c r="Q132" s="15" t="n">
        <f aca="false">F132</f>
        <v>0.0999050129788683</v>
      </c>
      <c r="R132" s="15" t="n">
        <f aca="false">-G132</f>
        <v>-1.24881266223585</v>
      </c>
      <c r="T132" s="1" t="n">
        <f aca="false">-B132</f>
        <v>-0.1</v>
      </c>
      <c r="U132" s="1" t="n">
        <f aca="false">-C132</f>
        <v>-1.25</v>
      </c>
      <c r="V132" s="15" t="n">
        <f aca="false">-F132</f>
        <v>-0.0999050129788683</v>
      </c>
      <c r="W132" s="15" t="n">
        <f aca="false">-G132</f>
        <v>-1.24881266223585</v>
      </c>
    </row>
    <row r="133" customFormat="false" ht="12.75" hidden="false" customHeight="false" outlineLevel="0" collapsed="false">
      <c r="A133" s="15" t="n">
        <f aca="false">ATAN(C133/B133)</f>
        <v>1.4121410646085</v>
      </c>
      <c r="B133" s="1" t="n">
        <v>0.2</v>
      </c>
      <c r="C133" s="1" t="n">
        <v>1.25</v>
      </c>
      <c r="D133" s="15" t="n">
        <f aca="false">SQRT(B133^2+C133^2)</f>
        <v>1.26589889011722</v>
      </c>
      <c r="E133" s="15"/>
      <c r="F133" s="15" t="n">
        <f aca="false">H133*COS(A133)+B$9</f>
        <v>0.199797778664623</v>
      </c>
      <c r="G133" s="15" t="n">
        <f aca="false">H133*SIN(A133)+B$10</f>
        <v>1.24873611665389</v>
      </c>
      <c r="H133" s="15" t="n">
        <f aca="false">($B$2*D133^3+$B$3*D133^2+$B$4*D133+$B$5)*D133</f>
        <v>1.26461893129716</v>
      </c>
      <c r="J133" s="1" t="n">
        <f aca="false">-B133</f>
        <v>-0.2</v>
      </c>
      <c r="K133" s="1" t="n">
        <f aca="false">C133</f>
        <v>1.25</v>
      </c>
      <c r="L133" s="15" t="n">
        <f aca="false">-F133+2*B$9</f>
        <v>-0.199797778664623</v>
      </c>
      <c r="M133" s="15" t="n">
        <f aca="false">G133</f>
        <v>1.24873611665389</v>
      </c>
      <c r="O133" s="1" t="n">
        <f aca="false">B133</f>
        <v>0.2</v>
      </c>
      <c r="P133" s="1" t="n">
        <f aca="false">-C133</f>
        <v>-1.25</v>
      </c>
      <c r="Q133" s="15" t="n">
        <f aca="false">F133</f>
        <v>0.199797778664623</v>
      </c>
      <c r="R133" s="15" t="n">
        <f aca="false">-G133</f>
        <v>-1.24873611665389</v>
      </c>
      <c r="T133" s="1" t="n">
        <f aca="false">-B133</f>
        <v>-0.2</v>
      </c>
      <c r="U133" s="1" t="n">
        <f aca="false">-C133</f>
        <v>-1.25</v>
      </c>
      <c r="V133" s="15" t="n">
        <f aca="false">-F133</f>
        <v>-0.199797778664623</v>
      </c>
      <c r="W133" s="15" t="n">
        <f aca="false">-G133</f>
        <v>-1.24873611665389</v>
      </c>
    </row>
    <row r="134" customFormat="false" ht="12.75" hidden="false" customHeight="false" outlineLevel="0" collapsed="false">
      <c r="A134" s="15" t="n">
        <f aca="false">ATAN(C134/B134)</f>
        <v>1.33525134607403</v>
      </c>
      <c r="B134" s="1" t="n">
        <v>0.3</v>
      </c>
      <c r="C134" s="1" t="n">
        <v>1.25</v>
      </c>
      <c r="D134" s="15" t="n">
        <f aca="false">SQRT(B134^2+C134^2)</f>
        <v>1.28549601321824</v>
      </c>
      <c r="E134" s="15"/>
      <c r="F134" s="15" t="n">
        <f aca="false">H134*COS(A134)+B$9</f>
        <v>0.299665370635101</v>
      </c>
      <c r="G134" s="15" t="n">
        <f aca="false">H134*SIN(A134)+B$10</f>
        <v>1.24860571097959</v>
      </c>
      <c r="H134" s="15" t="n">
        <f aca="false">($B$2*D134^3+$B$3*D134^2+$B$4*D134+$B$5)*D134</f>
        <v>1.28406213083664</v>
      </c>
      <c r="J134" s="1" t="n">
        <f aca="false">-B134</f>
        <v>-0.3</v>
      </c>
      <c r="K134" s="1" t="n">
        <f aca="false">C134</f>
        <v>1.25</v>
      </c>
      <c r="L134" s="15" t="n">
        <f aca="false">-F134+2*B$9</f>
        <v>-0.299665370635101</v>
      </c>
      <c r="M134" s="15" t="n">
        <f aca="false">G134</f>
        <v>1.24860571097959</v>
      </c>
      <c r="O134" s="1" t="n">
        <f aca="false">B134</f>
        <v>0.3</v>
      </c>
      <c r="P134" s="1" t="n">
        <f aca="false">-C134</f>
        <v>-1.25</v>
      </c>
      <c r="Q134" s="15" t="n">
        <f aca="false">F134</f>
        <v>0.299665370635101</v>
      </c>
      <c r="R134" s="15" t="n">
        <f aca="false">-G134</f>
        <v>-1.24860571097959</v>
      </c>
      <c r="T134" s="1" t="n">
        <f aca="false">-B134</f>
        <v>-0.3</v>
      </c>
      <c r="U134" s="1" t="n">
        <f aca="false">-C134</f>
        <v>-1.25</v>
      </c>
      <c r="V134" s="15" t="n">
        <f aca="false">-F134</f>
        <v>-0.299665370635101</v>
      </c>
      <c r="W134" s="15" t="n">
        <f aca="false">-G134</f>
        <v>-1.24860571097959</v>
      </c>
    </row>
    <row r="135" customFormat="false" ht="12.75" hidden="false" customHeight="false" outlineLevel="0" collapsed="false">
      <c r="A135" s="15" t="n">
        <f aca="false">ATAN(C135/B135)</f>
        <v>1.26109338225244</v>
      </c>
      <c r="B135" s="1" t="n">
        <v>0.4</v>
      </c>
      <c r="C135" s="1" t="n">
        <v>1.25</v>
      </c>
      <c r="D135" s="15" t="n">
        <f aca="false">SQRT(B135^2+C135^2)</f>
        <v>1.31244047484067</v>
      </c>
      <c r="E135" s="15"/>
      <c r="F135" s="15" t="n">
        <f aca="false">H135*COS(A135)+B$9</f>
        <v>0.399493545149125</v>
      </c>
      <c r="G135" s="15" t="n">
        <f aca="false">H135*SIN(A135)+B$10</f>
        <v>1.24841732859101</v>
      </c>
      <c r="H135" s="15" t="n">
        <f aca="false">($B$2*D135^3+$B$3*D135^2+$B$4*D135+$B$5)*D135</f>
        <v>1.31077874522825</v>
      </c>
      <c r="J135" s="1" t="n">
        <f aca="false">-B135</f>
        <v>-0.4</v>
      </c>
      <c r="K135" s="1" t="n">
        <f aca="false">C135</f>
        <v>1.25</v>
      </c>
      <c r="L135" s="15" t="n">
        <f aca="false">-F135+2*B$9</f>
        <v>-0.399493545149125</v>
      </c>
      <c r="M135" s="15" t="n">
        <f aca="false">G135</f>
        <v>1.24841732859101</v>
      </c>
      <c r="O135" s="1" t="n">
        <f aca="false">B135</f>
        <v>0.4</v>
      </c>
      <c r="P135" s="1" t="n">
        <f aca="false">-C135</f>
        <v>-1.25</v>
      </c>
      <c r="Q135" s="15" t="n">
        <f aca="false">F135</f>
        <v>0.399493545149125</v>
      </c>
      <c r="R135" s="15" t="n">
        <f aca="false">-G135</f>
        <v>-1.24841732859101</v>
      </c>
      <c r="T135" s="1" t="n">
        <f aca="false">-B135</f>
        <v>-0.4</v>
      </c>
      <c r="U135" s="1" t="n">
        <f aca="false">-C135</f>
        <v>-1.25</v>
      </c>
      <c r="V135" s="15" t="n">
        <f aca="false">-F135</f>
        <v>-0.399493545149125</v>
      </c>
      <c r="W135" s="15" t="n">
        <f aca="false">-G135</f>
        <v>-1.24841732859101</v>
      </c>
    </row>
    <row r="136" customFormat="false" ht="12.75" hidden="false" customHeight="false" outlineLevel="0" collapsed="false">
      <c r="A136" s="15" t="n">
        <f aca="false">ATAN(C136/B136)</f>
        <v>1.19028994968253</v>
      </c>
      <c r="B136" s="1" t="n">
        <v>0.5</v>
      </c>
      <c r="C136" s="1" t="n">
        <v>1.25</v>
      </c>
      <c r="D136" s="15" t="n">
        <f aca="false">SQRT(B136^2+C136^2)</f>
        <v>1.34629120178363</v>
      </c>
      <c r="E136" s="15"/>
      <c r="F136" s="15" t="n">
        <f aca="false">H136*COS(A136)+B$9</f>
        <v>0.499266176599359</v>
      </c>
      <c r="G136" s="15" t="n">
        <f aca="false">H136*SIN(A136)+B$10</f>
        <v>1.2481654414984</v>
      </c>
      <c r="H136" s="15" t="n">
        <f aca="false">($B$2*D136^3+$B$3*D136^2+$B$4*D136+$B$5)*D136</f>
        <v>1.34431532180773</v>
      </c>
      <c r="J136" s="1" t="n">
        <f aca="false">-B136</f>
        <v>-0.5</v>
      </c>
      <c r="K136" s="1" t="n">
        <f aca="false">C136</f>
        <v>1.25</v>
      </c>
      <c r="L136" s="15" t="n">
        <f aca="false">-F136+2*B$9</f>
        <v>-0.499266176599359</v>
      </c>
      <c r="M136" s="15" t="n">
        <f aca="false">G136</f>
        <v>1.2481654414984</v>
      </c>
      <c r="O136" s="1" t="n">
        <f aca="false">B136</f>
        <v>0.5</v>
      </c>
      <c r="P136" s="1" t="n">
        <f aca="false">-C136</f>
        <v>-1.25</v>
      </c>
      <c r="Q136" s="15" t="n">
        <f aca="false">F136</f>
        <v>0.499266176599359</v>
      </c>
      <c r="R136" s="15" t="n">
        <f aca="false">-G136</f>
        <v>-1.2481654414984</v>
      </c>
      <c r="T136" s="1" t="n">
        <f aca="false">-B136</f>
        <v>-0.5</v>
      </c>
      <c r="U136" s="1" t="n">
        <f aca="false">-C136</f>
        <v>-1.25</v>
      </c>
      <c r="V136" s="15" t="n">
        <f aca="false">-F136</f>
        <v>-0.499266176599359</v>
      </c>
      <c r="W136" s="15" t="n">
        <f aca="false">-G136</f>
        <v>-1.2481654414984</v>
      </c>
    </row>
    <row r="137" customFormat="false" ht="12.75" hidden="false" customHeight="false" outlineLevel="0" collapsed="false">
      <c r="A137" s="15" t="n">
        <f aca="false">ATAN(C137/B137)</f>
        <v>1.12327635163773</v>
      </c>
      <c r="B137" s="1" t="n">
        <v>0.6</v>
      </c>
      <c r="C137" s="1" t="n">
        <v>1.25</v>
      </c>
      <c r="D137" s="15" t="n">
        <f aca="false">SQRT(B137^2+C137^2)</f>
        <v>1.3865424623862</v>
      </c>
      <c r="E137" s="15"/>
      <c r="F137" s="15" t="n">
        <f aca="false">H137*COS(A137)+B$9</f>
        <v>0.598964785859319</v>
      </c>
      <c r="G137" s="15" t="n">
        <f aca="false">H137*SIN(A137)+B$10</f>
        <v>1.24784330387358</v>
      </c>
      <c r="H137" s="15" t="n">
        <f aca="false">($B$2*D137^3+$B$3*D137^2+$B$4*D137+$B$5)*D137</f>
        <v>1.38415018178001</v>
      </c>
      <c r="J137" s="1" t="n">
        <f aca="false">-B137</f>
        <v>-0.6</v>
      </c>
      <c r="K137" s="1" t="n">
        <f aca="false">C137</f>
        <v>1.25</v>
      </c>
      <c r="L137" s="15" t="n">
        <f aca="false">-F137+2*B$9</f>
        <v>-0.598964785859319</v>
      </c>
      <c r="M137" s="15" t="n">
        <f aca="false">G137</f>
        <v>1.24784330387358</v>
      </c>
      <c r="O137" s="1" t="n">
        <f aca="false">B137</f>
        <v>0.6</v>
      </c>
      <c r="P137" s="1" t="n">
        <f aca="false">-C137</f>
        <v>-1.25</v>
      </c>
      <c r="Q137" s="15" t="n">
        <f aca="false">F137</f>
        <v>0.598964785859319</v>
      </c>
      <c r="R137" s="15" t="n">
        <f aca="false">-G137</f>
        <v>-1.24784330387358</v>
      </c>
      <c r="T137" s="1" t="n">
        <f aca="false">-B137</f>
        <v>-0.6</v>
      </c>
      <c r="U137" s="1" t="n">
        <f aca="false">-C137</f>
        <v>-1.25</v>
      </c>
      <c r="V137" s="15" t="n">
        <f aca="false">-F137</f>
        <v>-0.598964785859319</v>
      </c>
      <c r="W137" s="15" t="n">
        <f aca="false">-G137</f>
        <v>-1.24784330387358</v>
      </c>
    </row>
    <row r="138" customFormat="false" ht="12.75" hidden="false" customHeight="false" outlineLevel="0" collapsed="false">
      <c r="A138" s="15" t="n">
        <f aca="false">ATAN(C138/B138)</f>
        <v>1.06030800487812</v>
      </c>
      <c r="B138" s="1" t="n">
        <v>0.7</v>
      </c>
      <c r="C138" s="1" t="n">
        <v>1.25</v>
      </c>
      <c r="D138" s="15" t="n">
        <f aca="false">SQRT(B138^2+C138^2)</f>
        <v>1.43265487818944</v>
      </c>
      <c r="E138" s="15"/>
      <c r="F138" s="15" t="n">
        <f aca="false">H138*COS(A138)+B$9</f>
        <v>0.698568166485107</v>
      </c>
      <c r="G138" s="15" t="n">
        <f aca="false">H138*SIN(A138)+B$10</f>
        <v>1.24744315443769</v>
      </c>
      <c r="H138" s="15" t="n">
        <f aca="false">($B$2*D138^3+$B$3*D138^2+$B$4*D138+$B$5)*D138</f>
        <v>1.42972441637535</v>
      </c>
      <c r="J138" s="1" t="n">
        <f aca="false">-B138</f>
        <v>-0.7</v>
      </c>
      <c r="K138" s="1" t="n">
        <f aca="false">C138</f>
        <v>1.25</v>
      </c>
      <c r="L138" s="15" t="n">
        <f aca="false">-F138+2*B$9</f>
        <v>-0.698568166485107</v>
      </c>
      <c r="M138" s="15" t="n">
        <f aca="false">G138</f>
        <v>1.24744315443769</v>
      </c>
      <c r="O138" s="1" t="n">
        <f aca="false">B138</f>
        <v>0.7</v>
      </c>
      <c r="P138" s="1" t="n">
        <f aca="false">-C138</f>
        <v>-1.25</v>
      </c>
      <c r="Q138" s="15" t="n">
        <f aca="false">F138</f>
        <v>0.698568166485107</v>
      </c>
      <c r="R138" s="15" t="n">
        <f aca="false">-G138</f>
        <v>-1.24744315443769</v>
      </c>
      <c r="T138" s="1" t="n">
        <f aca="false">-B138</f>
        <v>-0.7</v>
      </c>
      <c r="U138" s="1" t="n">
        <f aca="false">-C138</f>
        <v>-1.25</v>
      </c>
      <c r="V138" s="15" t="n">
        <f aca="false">-F138</f>
        <v>-0.698568166485107</v>
      </c>
      <c r="W138" s="15" t="n">
        <f aca="false">-G138</f>
        <v>-1.24744315443769</v>
      </c>
    </row>
    <row r="139" customFormat="false" ht="12.75" hidden="false" customHeight="false" outlineLevel="0" collapsed="false">
      <c r="A139" s="15" t="n">
        <f aca="false">ATAN(C139/B139)</f>
        <v>1.00148313569423</v>
      </c>
      <c r="B139" s="1" t="n">
        <v>0.8</v>
      </c>
      <c r="C139" s="1" t="n">
        <v>1.25</v>
      </c>
      <c r="D139" s="15" t="n">
        <f aca="false">SQRT(B139^2+C139^2)</f>
        <v>1.48408220796558</v>
      </c>
      <c r="E139" s="15"/>
      <c r="F139" s="15" t="n">
        <f aca="false">H139*COS(A139)+B$9</f>
        <v>0.798052102257092</v>
      </c>
      <c r="G139" s="15" t="n">
        <f aca="false">H139*SIN(A139)+B$10</f>
        <v>1.24695640977671</v>
      </c>
      <c r="H139" s="15" t="n">
        <f aca="false">($B$2*D139^3+$B$3*D139^2+$B$4*D139+$B$5)*D139</f>
        <v>1.4804686574866</v>
      </c>
      <c r="J139" s="1" t="n">
        <f aca="false">-B139</f>
        <v>-0.8</v>
      </c>
      <c r="K139" s="1" t="n">
        <f aca="false">C139</f>
        <v>1.25</v>
      </c>
      <c r="L139" s="15" t="n">
        <f aca="false">-F139+2*B$9</f>
        <v>-0.798052102257092</v>
      </c>
      <c r="M139" s="15" t="n">
        <f aca="false">G139</f>
        <v>1.24695640977671</v>
      </c>
      <c r="O139" s="1" t="n">
        <f aca="false">B139</f>
        <v>0.8</v>
      </c>
      <c r="P139" s="1" t="n">
        <f aca="false">-C139</f>
        <v>-1.25</v>
      </c>
      <c r="Q139" s="15" t="n">
        <f aca="false">F139</f>
        <v>0.798052102257092</v>
      </c>
      <c r="R139" s="15" t="n">
        <f aca="false">-G139</f>
        <v>-1.24695640977671</v>
      </c>
      <c r="T139" s="1" t="n">
        <f aca="false">-B139</f>
        <v>-0.8</v>
      </c>
      <c r="U139" s="1" t="n">
        <f aca="false">-C139</f>
        <v>-1.25</v>
      </c>
      <c r="V139" s="15" t="n">
        <f aca="false">-F139</f>
        <v>-0.798052102257092</v>
      </c>
      <c r="W139" s="15" t="n">
        <f aca="false">-G139</f>
        <v>-1.24695640977671</v>
      </c>
    </row>
    <row r="140" customFormat="false" ht="12.75" hidden="false" customHeight="false" outlineLevel="0" collapsed="false">
      <c r="A140" s="15" t="n">
        <f aca="false">ATAN(C140/B140)</f>
        <v>0.94677327381814</v>
      </c>
      <c r="B140" s="1" t="n">
        <v>0.9</v>
      </c>
      <c r="C140" s="1" t="n">
        <v>1.25</v>
      </c>
      <c r="D140" s="15" t="n">
        <f aca="false">SQRT(B140^2+C140^2)</f>
        <v>1.54029218007494</v>
      </c>
      <c r="E140" s="15"/>
      <c r="F140" s="15" t="n">
        <f aca="false">H140*COS(A140)+B$9</f>
        <v>0.897389162607877</v>
      </c>
      <c r="G140" s="15" t="n">
        <f aca="false">H140*SIN(A140)+B$10</f>
        <v>1.24637383695539</v>
      </c>
      <c r="H140" s="15" t="n">
        <f aca="false">($B$2*D140^3+$B$3*D140^2+$B$4*D140+$B$5)*D140</f>
        <v>1.5358238996099</v>
      </c>
      <c r="J140" s="1" t="n">
        <f aca="false">-B140</f>
        <v>-0.9</v>
      </c>
      <c r="K140" s="1" t="n">
        <f aca="false">C140</f>
        <v>1.25</v>
      </c>
      <c r="L140" s="15" t="n">
        <f aca="false">-F140+2*B$9</f>
        <v>-0.897389162607877</v>
      </c>
      <c r="M140" s="15" t="n">
        <f aca="false">G140</f>
        <v>1.24637383695539</v>
      </c>
      <c r="O140" s="1" t="n">
        <f aca="false">B140</f>
        <v>0.9</v>
      </c>
      <c r="P140" s="1" t="n">
        <f aca="false">-C140</f>
        <v>-1.25</v>
      </c>
      <c r="Q140" s="15" t="n">
        <f aca="false">F140</f>
        <v>0.897389162607877</v>
      </c>
      <c r="R140" s="15" t="n">
        <f aca="false">-G140</f>
        <v>-1.24637383695539</v>
      </c>
      <c r="T140" s="1" t="n">
        <f aca="false">-B140</f>
        <v>-0.9</v>
      </c>
      <c r="U140" s="1" t="n">
        <f aca="false">-C140</f>
        <v>-1.25</v>
      </c>
      <c r="V140" s="15" t="n">
        <f aca="false">-F140</f>
        <v>-0.897389162607877</v>
      </c>
      <c r="W140" s="15" t="n">
        <f aca="false">-G140</f>
        <v>-1.24637383695539</v>
      </c>
    </row>
    <row r="141" customFormat="false" ht="12.75" hidden="false" customHeight="false" outlineLevel="0" collapsed="false">
      <c r="A141" s="15" t="n">
        <f aca="false">ATAN(C141/B141)</f>
        <v>0.896055384571344</v>
      </c>
      <c r="B141" s="1" t="n">
        <v>1</v>
      </c>
      <c r="C141" s="1" t="n">
        <v>1.25</v>
      </c>
      <c r="D141" s="15" t="n">
        <f aca="false">SQRT(B141^2+C141^2)</f>
        <v>1.60078105935821</v>
      </c>
      <c r="E141" s="15"/>
      <c r="F141" s="15" t="n">
        <f aca="false">H141*COS(A141)+B$9</f>
        <v>0.996548559921808</v>
      </c>
      <c r="G141" s="15" t="n">
        <f aca="false">H141*SIN(A141)+B$10</f>
        <v>1.24568569990226</v>
      </c>
      <c r="H141" s="15" t="n">
        <f aca="false">($B$2*D141^3+$B$3*D141^2+$B$4*D141+$B$5)*D141</f>
        <v>1.59525605945353</v>
      </c>
      <c r="J141" s="1" t="n">
        <f aca="false">-B141</f>
        <v>-1</v>
      </c>
      <c r="K141" s="1" t="n">
        <f aca="false">C141</f>
        <v>1.25</v>
      </c>
      <c r="L141" s="15" t="n">
        <f aca="false">-F141+2*B$9</f>
        <v>-0.996548559921808</v>
      </c>
      <c r="M141" s="15" t="n">
        <f aca="false">G141</f>
        <v>1.24568569990226</v>
      </c>
      <c r="O141" s="1" t="n">
        <f aca="false">B141</f>
        <v>1</v>
      </c>
      <c r="P141" s="1" t="n">
        <f aca="false">-C141</f>
        <v>-1.25</v>
      </c>
      <c r="Q141" s="15" t="n">
        <f aca="false">F141</f>
        <v>0.996548559921808</v>
      </c>
      <c r="R141" s="15" t="n">
        <f aca="false">-G141</f>
        <v>-1.24568569990226</v>
      </c>
      <c r="T141" s="1" t="n">
        <f aca="false">-B141</f>
        <v>-1</v>
      </c>
      <c r="U141" s="1" t="n">
        <f aca="false">-C141</f>
        <v>-1.25</v>
      </c>
      <c r="V141" s="15" t="n">
        <f aca="false">-F141</f>
        <v>-0.996548559921808</v>
      </c>
      <c r="W141" s="15" t="n">
        <f aca="false">-G141</f>
        <v>-1.24568569990226</v>
      </c>
    </row>
    <row r="142" customFormat="false" ht="12.75" hidden="false" customHeight="false" outlineLevel="0" collapsed="false">
      <c r="A142" s="15"/>
      <c r="D142" s="15"/>
      <c r="E142" s="15"/>
      <c r="F142" s="15"/>
      <c r="G142" s="15"/>
      <c r="H142" s="15"/>
      <c r="L142" s="15"/>
      <c r="M142" s="15"/>
      <c r="Q142" s="15"/>
      <c r="R142" s="15"/>
      <c r="V142" s="15"/>
      <c r="W142" s="15"/>
    </row>
    <row r="143" customFormat="false" ht="12.75" hidden="false" customHeight="false" outlineLevel="0" collapsed="false">
      <c r="A143" s="15" t="n">
        <f aca="false">ATAN(C143/B143)</f>
        <v>1.570129660227</v>
      </c>
      <c r="B143" s="1" t="n">
        <v>0.001</v>
      </c>
      <c r="C143" s="1" t="n">
        <v>1.5</v>
      </c>
      <c r="D143" s="15" t="n">
        <f aca="false">SQRT(B143^2+C143^2)</f>
        <v>1.5000003333333</v>
      </c>
      <c r="E143" s="15"/>
      <c r="F143" s="15" t="n">
        <f aca="false">H143*COS(A143)+B$9</f>
        <v>0.000997437497291597</v>
      </c>
      <c r="G143" s="15" t="n">
        <f aca="false">H143*SIN(A143)+B$10</f>
        <v>1.4961562459375</v>
      </c>
      <c r="H143" s="15" t="n">
        <f aca="false">($B$2*D143^3+$B$3*D143^2+$B$4*D143+$B$5)*D143</f>
        <v>1.49615657841663</v>
      </c>
      <c r="J143" s="1" t="n">
        <f aca="false">-B143</f>
        <v>-0.001</v>
      </c>
      <c r="K143" s="1" t="n">
        <f aca="false">C143</f>
        <v>1.5</v>
      </c>
      <c r="L143" s="15" t="n">
        <f aca="false">-F143+2*B$9</f>
        <v>-0.000997437497291597</v>
      </c>
      <c r="M143" s="15" t="n">
        <f aca="false">G143</f>
        <v>1.4961562459375</v>
      </c>
      <c r="O143" s="1" t="n">
        <f aca="false">B143</f>
        <v>0.001</v>
      </c>
      <c r="P143" s="1" t="n">
        <f aca="false">-C143</f>
        <v>-1.5</v>
      </c>
      <c r="Q143" s="15" t="n">
        <f aca="false">F143</f>
        <v>0.000997437497291597</v>
      </c>
      <c r="R143" s="15" t="n">
        <f aca="false">-G143</f>
        <v>-1.4961562459375</v>
      </c>
      <c r="T143" s="1" t="n">
        <f aca="false">-B143</f>
        <v>-0.001</v>
      </c>
      <c r="U143" s="1" t="n">
        <f aca="false">-C143</f>
        <v>-1.5</v>
      </c>
      <c r="V143" s="15" t="n">
        <f aca="false">-F143</f>
        <v>-0.000997437497291597</v>
      </c>
      <c r="W143" s="15" t="n">
        <f aca="false">-G143</f>
        <v>-1.4961562459375</v>
      </c>
    </row>
    <row r="144" customFormat="false" ht="12.75" hidden="false" customHeight="false" outlineLevel="0" collapsed="false">
      <c r="A144" s="15" t="n">
        <f aca="false">ATAN(C144/B144)</f>
        <v>1.50422816301907</v>
      </c>
      <c r="B144" s="1" t="n">
        <v>0.1</v>
      </c>
      <c r="C144" s="1" t="n">
        <v>1.5</v>
      </c>
      <c r="D144" s="15" t="n">
        <f aca="false">SQRT(B144^2+C144^2)</f>
        <v>1.50332963783729</v>
      </c>
      <c r="E144" s="15"/>
      <c r="F144" s="15" t="n">
        <f aca="false">H144*COS(A144)+B$9</f>
        <v>0.0997410371803406</v>
      </c>
      <c r="G144" s="15" t="n">
        <f aca="false">H144*SIN(A144)+B$10</f>
        <v>1.49611555770511</v>
      </c>
      <c r="H144" s="15" t="n">
        <f aca="false">($B$2*D144^3+$B$3*D144^2+$B$4*D144+$B$5)*D144</f>
        <v>1.49943657301837</v>
      </c>
      <c r="J144" s="1" t="n">
        <f aca="false">-B144</f>
        <v>-0.1</v>
      </c>
      <c r="K144" s="1" t="n">
        <f aca="false">C144</f>
        <v>1.5</v>
      </c>
      <c r="L144" s="15" t="n">
        <f aca="false">-F144+2*B$9</f>
        <v>-0.0997410371803406</v>
      </c>
      <c r="M144" s="15" t="n">
        <f aca="false">G144</f>
        <v>1.49611555770511</v>
      </c>
      <c r="O144" s="1" t="n">
        <f aca="false">B144</f>
        <v>0.1</v>
      </c>
      <c r="P144" s="1" t="n">
        <f aca="false">-C144</f>
        <v>-1.5</v>
      </c>
      <c r="Q144" s="15" t="n">
        <f aca="false">F144</f>
        <v>0.0997410371803406</v>
      </c>
      <c r="R144" s="15" t="n">
        <f aca="false">-G144</f>
        <v>-1.49611555770511</v>
      </c>
      <c r="T144" s="1" t="n">
        <f aca="false">-B144</f>
        <v>-0.1</v>
      </c>
      <c r="U144" s="1" t="n">
        <f aca="false">-C144</f>
        <v>-1.5</v>
      </c>
      <c r="V144" s="15" t="n">
        <f aca="false">-F144</f>
        <v>-0.0997410371803406</v>
      </c>
      <c r="W144" s="15" t="n">
        <f aca="false">-G144</f>
        <v>-1.49611555770511</v>
      </c>
    </row>
    <row r="145" customFormat="false" ht="12.75" hidden="false" customHeight="false" outlineLevel="0" collapsed="false">
      <c r="A145" s="15" t="n">
        <f aca="false">ATAN(C145/B145)</f>
        <v>1.43824479449822</v>
      </c>
      <c r="B145" s="1" t="n">
        <v>0.2</v>
      </c>
      <c r="C145" s="1" t="n">
        <v>1.5</v>
      </c>
      <c r="D145" s="15" t="n">
        <f aca="false">SQRT(B145^2+C145^2)</f>
        <v>1.51327459504216</v>
      </c>
      <c r="E145" s="15"/>
      <c r="F145" s="15" t="n">
        <f aca="false">H145*COS(A145)+B$9</f>
        <v>0.199465690191223</v>
      </c>
      <c r="G145" s="15" t="n">
        <f aca="false">H145*SIN(A145)+B$10</f>
        <v>1.49599267643417</v>
      </c>
      <c r="H145" s="15" t="n">
        <f aca="false">($B$2*D145^3+$B$3*D145^2+$B$4*D145+$B$5)*D145</f>
        <v>1.50923180774463</v>
      </c>
      <c r="J145" s="1" t="n">
        <f aca="false">-B145</f>
        <v>-0.2</v>
      </c>
      <c r="K145" s="1" t="n">
        <f aca="false">C145</f>
        <v>1.5</v>
      </c>
      <c r="L145" s="15" t="n">
        <f aca="false">-F145+2*B$9</f>
        <v>-0.199465690191223</v>
      </c>
      <c r="M145" s="15" t="n">
        <f aca="false">G145</f>
        <v>1.49599267643417</v>
      </c>
      <c r="O145" s="1" t="n">
        <f aca="false">B145</f>
        <v>0.2</v>
      </c>
      <c r="P145" s="1" t="n">
        <f aca="false">-C145</f>
        <v>-1.5</v>
      </c>
      <c r="Q145" s="15" t="n">
        <f aca="false">F145</f>
        <v>0.199465690191223</v>
      </c>
      <c r="R145" s="15" t="n">
        <f aca="false">-G145</f>
        <v>-1.49599267643417</v>
      </c>
      <c r="T145" s="1" t="n">
        <f aca="false">-B145</f>
        <v>-0.2</v>
      </c>
      <c r="U145" s="1" t="n">
        <f aca="false">-C145</f>
        <v>-1.5</v>
      </c>
      <c r="V145" s="15" t="n">
        <f aca="false">-F145</f>
        <v>-0.199465690191223</v>
      </c>
      <c r="W145" s="15" t="n">
        <f aca="false">-G145</f>
        <v>-1.49599267643417</v>
      </c>
    </row>
    <row r="146" customFormat="false" ht="12.75" hidden="false" customHeight="false" outlineLevel="0" collapsed="false">
      <c r="A146" s="15" t="n">
        <f aca="false">ATAN(C146/B146)</f>
        <v>1.37340076694502</v>
      </c>
      <c r="B146" s="1" t="n">
        <v>0.3</v>
      </c>
      <c r="C146" s="1" t="n">
        <v>1.5</v>
      </c>
      <c r="D146" s="15" t="n">
        <f aca="false">SQRT(B146^2+C146^2)</f>
        <v>1.52970585407784</v>
      </c>
      <c r="E146" s="15"/>
      <c r="F146" s="15" t="n">
        <f aca="false">H146*COS(A146)+B$9</f>
        <v>0.299157043248103</v>
      </c>
      <c r="G146" s="15" t="n">
        <f aca="false">H146*SIN(A146)+B$10</f>
        <v>1.49578521624051</v>
      </c>
      <c r="H146" s="15" t="n">
        <f aca="false">($B$2*D146^3+$B$3*D146^2+$B$4*D146+$B$5)*D146</f>
        <v>1.5254076011508</v>
      </c>
      <c r="J146" s="1" t="n">
        <f aca="false">-B146</f>
        <v>-0.3</v>
      </c>
      <c r="K146" s="1" t="n">
        <f aca="false">C146</f>
        <v>1.5</v>
      </c>
      <c r="L146" s="15" t="n">
        <f aca="false">-F146+2*B$9</f>
        <v>-0.299157043248103</v>
      </c>
      <c r="M146" s="15" t="n">
        <f aca="false">G146</f>
        <v>1.49578521624051</v>
      </c>
      <c r="O146" s="1" t="n">
        <f aca="false">B146</f>
        <v>0.3</v>
      </c>
      <c r="P146" s="1" t="n">
        <f aca="false">-C146</f>
        <v>-1.5</v>
      </c>
      <c r="Q146" s="15" t="n">
        <f aca="false">F146</f>
        <v>0.299157043248103</v>
      </c>
      <c r="R146" s="15" t="n">
        <f aca="false">-G146</f>
        <v>-1.49578521624051</v>
      </c>
      <c r="T146" s="1" t="n">
        <f aca="false">-B146</f>
        <v>-0.3</v>
      </c>
      <c r="U146" s="1" t="n">
        <f aca="false">-C146</f>
        <v>-1.5</v>
      </c>
      <c r="V146" s="15" t="n">
        <f aca="false">-F146</f>
        <v>-0.299157043248103</v>
      </c>
      <c r="W146" s="15" t="n">
        <f aca="false">-G146</f>
        <v>-1.49578521624051</v>
      </c>
    </row>
    <row r="147" customFormat="false" ht="12.75" hidden="false" customHeight="false" outlineLevel="0" collapsed="false">
      <c r="A147" s="15" t="n">
        <f aca="false">ATAN(C147/B147)</f>
        <v>1.31019393504756</v>
      </c>
      <c r="B147" s="1" t="n">
        <v>0.4</v>
      </c>
      <c r="C147" s="1" t="n">
        <v>1.5</v>
      </c>
      <c r="D147" s="15" t="n">
        <f aca="false">SQRT(B147^2+C147^2)</f>
        <v>1.552417469626</v>
      </c>
      <c r="E147" s="15"/>
      <c r="F147" s="15" t="n">
        <f aca="false">H147*COS(A147)+B$9</f>
        <v>0.398797138314622</v>
      </c>
      <c r="G147" s="15" t="n">
        <f aca="false">H147*SIN(A147)+B$10</f>
        <v>1.49548926867983</v>
      </c>
      <c r="H147" s="15" t="n">
        <f aca="false">($B$2*D147^3+$B$3*D147^2+$B$4*D147+$B$5)*D147</f>
        <v>1.54774911089119</v>
      </c>
      <c r="J147" s="1" t="n">
        <f aca="false">-B147</f>
        <v>-0.4</v>
      </c>
      <c r="K147" s="1" t="n">
        <f aca="false">C147</f>
        <v>1.5</v>
      </c>
      <c r="L147" s="15" t="n">
        <f aca="false">-F147+2*B$9</f>
        <v>-0.398797138314622</v>
      </c>
      <c r="M147" s="15" t="n">
        <f aca="false">G147</f>
        <v>1.49548926867983</v>
      </c>
      <c r="O147" s="1" t="n">
        <f aca="false">B147</f>
        <v>0.4</v>
      </c>
      <c r="P147" s="1" t="n">
        <f aca="false">-C147</f>
        <v>-1.5</v>
      </c>
      <c r="Q147" s="15" t="n">
        <f aca="false">F147</f>
        <v>0.398797138314622</v>
      </c>
      <c r="R147" s="15" t="n">
        <f aca="false">-G147</f>
        <v>-1.49548926867983</v>
      </c>
      <c r="T147" s="1" t="n">
        <f aca="false">-B147</f>
        <v>-0.4</v>
      </c>
      <c r="U147" s="1" t="n">
        <f aca="false">-C147</f>
        <v>-1.5</v>
      </c>
      <c r="V147" s="15" t="n">
        <f aca="false">-F147</f>
        <v>-0.398797138314622</v>
      </c>
      <c r="W147" s="15" t="n">
        <f aca="false">-G147</f>
        <v>-1.49548926867983</v>
      </c>
    </row>
    <row r="148" customFormat="false" ht="12.75" hidden="false" customHeight="false" outlineLevel="0" collapsed="false">
      <c r="A148" s="15" t="n">
        <f aca="false">ATAN(C148/B148)</f>
        <v>1.24904577239825</v>
      </c>
      <c r="B148" s="1" t="n">
        <v>0.5</v>
      </c>
      <c r="C148" s="1" t="n">
        <v>1.5</v>
      </c>
      <c r="D148" s="15" t="n">
        <f aca="false">SQRT(B148^2+C148^2)</f>
        <v>1.58113883008419</v>
      </c>
      <c r="E148" s="15"/>
      <c r="F148" s="15" t="n">
        <f aca="false">H148*COS(A148)+B$9</f>
        <v>0.498366503523676</v>
      </c>
      <c r="G148" s="15" t="n">
        <f aca="false">H148*SIN(A148)+B$10</f>
        <v>1.49509951057103</v>
      </c>
      <c r="H148" s="15" t="n">
        <f aca="false">($B$2*D148^3+$B$3*D148^2+$B$4*D148+$B$5)*D148</f>
        <v>1.57597326066915</v>
      </c>
      <c r="J148" s="1" t="n">
        <f aca="false">-B148</f>
        <v>-0.5</v>
      </c>
      <c r="K148" s="1" t="n">
        <f aca="false">C148</f>
        <v>1.5</v>
      </c>
      <c r="L148" s="15" t="n">
        <f aca="false">-F148+2*B$9</f>
        <v>-0.498366503523676</v>
      </c>
      <c r="M148" s="15" t="n">
        <f aca="false">G148</f>
        <v>1.49509951057103</v>
      </c>
      <c r="O148" s="1" t="n">
        <f aca="false">B148</f>
        <v>0.5</v>
      </c>
      <c r="P148" s="1" t="n">
        <f aca="false">-C148</f>
        <v>-1.5</v>
      </c>
      <c r="Q148" s="15" t="n">
        <f aca="false">F148</f>
        <v>0.498366503523676</v>
      </c>
      <c r="R148" s="15" t="n">
        <f aca="false">-G148</f>
        <v>-1.49509951057103</v>
      </c>
      <c r="T148" s="1" t="n">
        <f aca="false">-B148</f>
        <v>-0.5</v>
      </c>
      <c r="U148" s="1" t="n">
        <f aca="false">-C148</f>
        <v>-1.5</v>
      </c>
      <c r="V148" s="15" t="n">
        <f aca="false">-F148</f>
        <v>-0.498366503523676</v>
      </c>
      <c r="W148" s="15" t="n">
        <f aca="false">-G148</f>
        <v>-1.49509951057103</v>
      </c>
    </row>
    <row r="149" customFormat="false" ht="12.75" hidden="false" customHeight="false" outlineLevel="0" collapsed="false">
      <c r="A149" s="15" t="n">
        <f aca="false">ATAN(C149/B149)</f>
        <v>1.19028994968253</v>
      </c>
      <c r="B149" s="1" t="n">
        <v>0.6</v>
      </c>
      <c r="C149" s="1" t="n">
        <v>1.5</v>
      </c>
      <c r="D149" s="15" t="n">
        <f aca="false">SQRT(B149^2+C149^2)</f>
        <v>1.61554944214035</v>
      </c>
      <c r="E149" s="15"/>
      <c r="F149" s="15" t="n">
        <f aca="false">H149*COS(A149)+B$9</f>
        <v>0.597843733690981</v>
      </c>
      <c r="G149" s="15" t="n">
        <f aca="false">H149*SIN(A149)+B$10</f>
        <v>1.49460933422745</v>
      </c>
      <c r="H149" s="15" t="n">
        <f aca="false">($B$2*D149^3+$B$3*D149^2+$B$4*D149+$B$5)*D149</f>
        <v>1.60974351741928</v>
      </c>
      <c r="J149" s="1" t="n">
        <f aca="false">-B149</f>
        <v>-0.6</v>
      </c>
      <c r="K149" s="1" t="n">
        <f aca="false">C149</f>
        <v>1.5</v>
      </c>
      <c r="L149" s="15" t="n">
        <f aca="false">-F149+2*B$9</f>
        <v>-0.597843733690981</v>
      </c>
      <c r="M149" s="15" t="n">
        <f aca="false">G149</f>
        <v>1.49460933422745</v>
      </c>
      <c r="O149" s="1" t="n">
        <f aca="false">B149</f>
        <v>0.6</v>
      </c>
      <c r="P149" s="1" t="n">
        <f aca="false">-C149</f>
        <v>-1.5</v>
      </c>
      <c r="Q149" s="15" t="n">
        <f aca="false">F149</f>
        <v>0.597843733690981</v>
      </c>
      <c r="R149" s="15" t="n">
        <f aca="false">-G149</f>
        <v>-1.49460933422745</v>
      </c>
      <c r="T149" s="1" t="n">
        <f aca="false">-B149</f>
        <v>-0.6</v>
      </c>
      <c r="U149" s="1" t="n">
        <f aca="false">-C149</f>
        <v>-1.5</v>
      </c>
      <c r="V149" s="15" t="n">
        <f aca="false">-F149</f>
        <v>-0.597843733690981</v>
      </c>
      <c r="W149" s="15" t="n">
        <f aca="false">-G149</f>
        <v>-1.49460933422745</v>
      </c>
    </row>
    <row r="150" customFormat="false" ht="12.75" hidden="false" customHeight="false" outlineLevel="0" collapsed="false">
      <c r="A150" s="15" t="n">
        <f aca="false">ATAN(C150/B150)</f>
        <v>1.13416916698136</v>
      </c>
      <c r="B150" s="1" t="n">
        <v>0.7</v>
      </c>
      <c r="C150" s="1" t="n">
        <v>1.5</v>
      </c>
      <c r="D150" s="15" t="n">
        <f aca="false">SQRT(B150^2+C150^2)</f>
        <v>1.65529453572468</v>
      </c>
      <c r="E150" s="15"/>
      <c r="F150" s="15" t="n">
        <f aca="false">H150*COS(A150)+B$9</f>
        <v>0.697205129970735</v>
      </c>
      <c r="G150" s="15" t="n">
        <f aca="false">H150*SIN(A150)+B$10</f>
        <v>1.49401099279443</v>
      </c>
      <c r="H150" s="15" t="n">
        <f aca="false">($B$2*D150^3+$B$3*D150^2+$B$4*D150+$B$5)*D150</f>
        <v>1.64868548845682</v>
      </c>
      <c r="J150" s="1" t="n">
        <f aca="false">-B150</f>
        <v>-0.7</v>
      </c>
      <c r="K150" s="1" t="n">
        <f aca="false">C150</f>
        <v>1.5</v>
      </c>
      <c r="L150" s="15" t="n">
        <f aca="false">-F150+2*B$9</f>
        <v>-0.697205129970735</v>
      </c>
      <c r="M150" s="15" t="n">
        <f aca="false">G150</f>
        <v>1.49401099279443</v>
      </c>
      <c r="O150" s="1" t="n">
        <f aca="false">B150</f>
        <v>0.7</v>
      </c>
      <c r="P150" s="1" t="n">
        <f aca="false">-C150</f>
        <v>-1.5</v>
      </c>
      <c r="Q150" s="15" t="n">
        <f aca="false">F150</f>
        <v>0.697205129970735</v>
      </c>
      <c r="R150" s="15" t="n">
        <f aca="false">-G150</f>
        <v>-1.49401099279443</v>
      </c>
      <c r="T150" s="1" t="n">
        <f aca="false">-B150</f>
        <v>-0.7</v>
      </c>
      <c r="U150" s="1" t="n">
        <f aca="false">-C150</f>
        <v>-1.5</v>
      </c>
      <c r="V150" s="15" t="n">
        <f aca="false">-F150</f>
        <v>-0.697205129970735</v>
      </c>
      <c r="W150" s="15" t="n">
        <f aca="false">-G150</f>
        <v>-1.49401099279443</v>
      </c>
    </row>
    <row r="151" customFormat="false" ht="12.75" hidden="false" customHeight="false" outlineLevel="0" collapsed="false">
      <c r="A151" s="15" t="n">
        <f aca="false">ATAN(C151/B151)</f>
        <v>1.08083900054117</v>
      </c>
      <c r="B151" s="1" t="n">
        <v>0.8</v>
      </c>
      <c r="C151" s="1" t="n">
        <v>1.5</v>
      </c>
      <c r="D151" s="15" t="n">
        <f aca="false">SQRT(B151^2+C151^2)</f>
        <v>1.7</v>
      </c>
      <c r="E151" s="15"/>
      <c r="F151" s="15" t="n">
        <f aca="false">H151*COS(A151)+B$9</f>
        <v>0.7964244</v>
      </c>
      <c r="G151" s="15" t="n">
        <f aca="false">H151*SIN(A151)+B$10</f>
        <v>1.49329575</v>
      </c>
      <c r="H151" s="15" t="n">
        <f aca="false">($B$2*D151^3+$B$3*D151^2+$B$4*D151+$B$5)*D151</f>
        <v>1.69240185</v>
      </c>
      <c r="J151" s="1" t="n">
        <f aca="false">-B151</f>
        <v>-0.8</v>
      </c>
      <c r="K151" s="1" t="n">
        <f aca="false">C151</f>
        <v>1.5</v>
      </c>
      <c r="L151" s="15" t="n">
        <f aca="false">-F151+2*B$9</f>
        <v>-0.7964244</v>
      </c>
      <c r="M151" s="15" t="n">
        <f aca="false">G151</f>
        <v>1.49329575</v>
      </c>
      <c r="O151" s="1" t="n">
        <f aca="false">B151</f>
        <v>0.8</v>
      </c>
      <c r="P151" s="1" t="n">
        <f aca="false">-C151</f>
        <v>-1.5</v>
      </c>
      <c r="Q151" s="15" t="n">
        <f aca="false">F151</f>
        <v>0.7964244</v>
      </c>
      <c r="R151" s="15" t="n">
        <f aca="false">-G151</f>
        <v>-1.49329575</v>
      </c>
      <c r="T151" s="1" t="n">
        <f aca="false">-B151</f>
        <v>-0.8</v>
      </c>
      <c r="U151" s="1" t="n">
        <f aca="false">-C151</f>
        <v>-1.5</v>
      </c>
      <c r="V151" s="15" t="n">
        <f aca="false">-F151</f>
        <v>-0.7964244</v>
      </c>
      <c r="W151" s="15" t="n">
        <f aca="false">-G151</f>
        <v>-1.49329575</v>
      </c>
    </row>
    <row r="152" customFormat="false" ht="12.75" hidden="false" customHeight="false" outlineLevel="0" collapsed="false">
      <c r="A152" s="15" t="n">
        <f aca="false">ATAN(C152/B152)</f>
        <v>1.03037682652431</v>
      </c>
      <c r="B152" s="1" t="n">
        <v>0.9</v>
      </c>
      <c r="C152" s="1" t="n">
        <v>1.5</v>
      </c>
      <c r="D152" s="15" t="n">
        <f aca="false">SQRT(B152^2+C152^2)</f>
        <v>1.74928556845359</v>
      </c>
      <c r="E152" s="15"/>
      <c r="F152" s="15" t="n">
        <f aca="false">H152*COS(A152)+B$9</f>
        <v>0.895472415339935</v>
      </c>
      <c r="G152" s="15" t="n">
        <f aca="false">H152*SIN(A152)+B$10</f>
        <v>1.49245402556656</v>
      </c>
      <c r="H152" s="15" t="n">
        <f aca="false">($B$2*D152^3+$B$3*D152^2+$B$4*D152+$B$5)*D152</f>
        <v>1.74048552566936</v>
      </c>
      <c r="J152" s="1" t="n">
        <f aca="false">-B152</f>
        <v>-0.9</v>
      </c>
      <c r="K152" s="1" t="n">
        <f aca="false">C152</f>
        <v>1.5</v>
      </c>
      <c r="L152" s="15" t="n">
        <f aca="false">-F152+2*B$9</f>
        <v>-0.895472415339935</v>
      </c>
      <c r="M152" s="15" t="n">
        <f aca="false">G152</f>
        <v>1.49245402556656</v>
      </c>
      <c r="O152" s="1" t="n">
        <f aca="false">B152</f>
        <v>0.9</v>
      </c>
      <c r="P152" s="1" t="n">
        <f aca="false">-C152</f>
        <v>-1.5</v>
      </c>
      <c r="Q152" s="15" t="n">
        <f aca="false">F152</f>
        <v>0.895472415339935</v>
      </c>
      <c r="R152" s="15" t="n">
        <f aca="false">-G152</f>
        <v>-1.49245402556656</v>
      </c>
      <c r="T152" s="1" t="n">
        <f aca="false">-B152</f>
        <v>-0.9</v>
      </c>
      <c r="U152" s="1" t="n">
        <f aca="false">-C152</f>
        <v>-1.5</v>
      </c>
      <c r="V152" s="15" t="n">
        <f aca="false">-F152</f>
        <v>-0.895472415339935</v>
      </c>
      <c r="W152" s="15" t="n">
        <f aca="false">-G152</f>
        <v>-1.49245402556656</v>
      </c>
    </row>
    <row r="153" customFormat="false" ht="12.75" hidden="false" customHeight="false" outlineLevel="0" collapsed="false">
      <c r="A153" s="15" t="n">
        <f aca="false">ATAN(C153/B153)</f>
        <v>0.982793723247329</v>
      </c>
      <c r="B153" s="1" t="n">
        <v>1</v>
      </c>
      <c r="C153" s="1" t="n">
        <v>1.5</v>
      </c>
      <c r="D153" s="15" t="n">
        <f aca="false">SQRT(B153^2+C153^2)</f>
        <v>1.80277563773199</v>
      </c>
      <c r="E153" s="15"/>
      <c r="F153" s="15" t="n">
        <f aca="false">H153*COS(A153)+B$9</f>
        <v>0.99431702004152</v>
      </c>
      <c r="G153" s="15" t="n">
        <f aca="false">H153*SIN(A153)+B$10</f>
        <v>1.49147553006228</v>
      </c>
      <c r="H153" s="15" t="n">
        <f aca="false">($B$2*D153^3+$B$3*D153^2+$B$4*D153+$B$5)*D153</f>
        <v>1.79253049991313</v>
      </c>
      <c r="J153" s="1" t="n">
        <f aca="false">-B153</f>
        <v>-1</v>
      </c>
      <c r="K153" s="1" t="n">
        <f aca="false">C153</f>
        <v>1.5</v>
      </c>
      <c r="L153" s="15" t="n">
        <f aca="false">-F153+2*B$9</f>
        <v>-0.99431702004152</v>
      </c>
      <c r="M153" s="15" t="n">
        <f aca="false">G153</f>
        <v>1.49147553006228</v>
      </c>
      <c r="O153" s="1" t="n">
        <f aca="false">B153</f>
        <v>1</v>
      </c>
      <c r="P153" s="1" t="n">
        <f aca="false">-C153</f>
        <v>-1.5</v>
      </c>
      <c r="Q153" s="15" t="n">
        <f aca="false">F153</f>
        <v>0.99431702004152</v>
      </c>
      <c r="R153" s="15" t="n">
        <f aca="false">-G153</f>
        <v>-1.49147553006228</v>
      </c>
      <c r="T153" s="1" t="n">
        <f aca="false">-B153</f>
        <v>-1</v>
      </c>
      <c r="U153" s="1" t="n">
        <f aca="false">-C153</f>
        <v>-1.5</v>
      </c>
      <c r="V153" s="15" t="n">
        <f aca="false">-F153</f>
        <v>-0.99431702004152</v>
      </c>
      <c r="W153" s="15" t="n">
        <f aca="false">-G153</f>
        <v>-1.49147553006228</v>
      </c>
    </row>
    <row r="155" customFormat="false" ht="12.75" hidden="false" customHeight="false" outlineLevel="0" collapsed="false">
      <c r="A155" s="25"/>
      <c r="B155" s="5"/>
      <c r="C155" s="5"/>
      <c r="D155" s="5"/>
      <c r="E155" s="5"/>
      <c r="F155" s="5"/>
      <c r="G155" s="5"/>
      <c r="H155" s="5"/>
      <c r="J155" s="25"/>
    </row>
    <row r="156" customFormat="false" ht="12.75" hidden="false" customHeight="false" outlineLevel="0" collapsed="false">
      <c r="A156" s="24"/>
      <c r="B156" s="27"/>
      <c r="C156" s="27"/>
      <c r="D156" s="15"/>
      <c r="E156" s="15"/>
      <c r="F156" s="15"/>
      <c r="G156" s="15"/>
      <c r="H156" s="15"/>
      <c r="J156" s="15"/>
    </row>
    <row r="157" customFormat="false" ht="12.75" hidden="false" customHeight="false" outlineLevel="0" collapsed="false">
      <c r="A157" s="24"/>
      <c r="B157" s="27"/>
      <c r="C157" s="27"/>
      <c r="D157" s="15"/>
      <c r="E157" s="15"/>
      <c r="F157" s="15"/>
      <c r="G157" s="15"/>
      <c r="H157" s="15"/>
      <c r="J157" s="15"/>
    </row>
    <row r="158" customFormat="false" ht="12.75" hidden="false" customHeight="false" outlineLevel="0" collapsed="false">
      <c r="A158" s="24"/>
      <c r="B158" s="27"/>
      <c r="C158" s="27"/>
      <c r="D158" s="15"/>
      <c r="E158" s="15"/>
      <c r="F158" s="15"/>
      <c r="G158" s="15"/>
      <c r="H158" s="15"/>
      <c r="J158" s="15"/>
    </row>
    <row r="159" customFormat="false" ht="12.75" hidden="false" customHeight="false" outlineLevel="0" collapsed="false">
      <c r="A159" s="24"/>
      <c r="B159" s="27"/>
      <c r="C159" s="27"/>
      <c r="D159" s="15"/>
      <c r="E159" s="15"/>
      <c r="F159" s="15"/>
      <c r="G159" s="15"/>
      <c r="H159" s="15"/>
      <c r="J159" s="15"/>
    </row>
    <row r="160" customFormat="false" ht="12.75" hidden="false" customHeight="false" outlineLevel="0" collapsed="false">
      <c r="A160" s="24"/>
      <c r="B160" s="27"/>
      <c r="C160" s="27"/>
      <c r="D160" s="15"/>
      <c r="E160" s="15"/>
      <c r="F160" s="15"/>
      <c r="G160" s="15"/>
      <c r="H160" s="15"/>
      <c r="J160" s="15"/>
    </row>
    <row r="161" customFormat="false" ht="12.75" hidden="false" customHeight="false" outlineLevel="0" collapsed="false">
      <c r="A161" s="24"/>
      <c r="B161" s="27"/>
      <c r="C161" s="27"/>
      <c r="D161" s="15"/>
      <c r="E161" s="15"/>
      <c r="F161" s="15"/>
      <c r="G161" s="15"/>
      <c r="H161" s="15"/>
      <c r="J161" s="15"/>
    </row>
    <row r="162" customFormat="false" ht="12.75" hidden="false" customHeight="false" outlineLevel="0" collapsed="false">
      <c r="A162" s="24"/>
      <c r="B162" s="27"/>
      <c r="C162" s="27"/>
      <c r="D162" s="15"/>
      <c r="E162" s="15"/>
      <c r="F162" s="15"/>
      <c r="G162" s="15"/>
      <c r="H162" s="15"/>
      <c r="J162" s="15"/>
    </row>
    <row r="163" customFormat="false" ht="12.75" hidden="false" customHeight="false" outlineLevel="0" collapsed="false">
      <c r="A163" s="24"/>
      <c r="B163" s="27"/>
      <c r="C163" s="27"/>
      <c r="D163" s="15"/>
      <c r="E163" s="15"/>
      <c r="F163" s="15"/>
      <c r="G163" s="15"/>
      <c r="H163" s="15"/>
      <c r="J163" s="15"/>
    </row>
    <row r="164" customFormat="false" ht="12.75" hidden="false" customHeight="false" outlineLevel="0" collapsed="false">
      <c r="A164" s="24"/>
      <c r="B164" s="27"/>
      <c r="C164" s="27"/>
      <c r="D164" s="15"/>
      <c r="E164" s="15"/>
      <c r="F164" s="15"/>
      <c r="G164" s="15"/>
      <c r="H164" s="15"/>
      <c r="J164" s="15"/>
    </row>
    <row r="165" customFormat="false" ht="12.75" hidden="false" customHeight="false" outlineLevel="0" collapsed="false">
      <c r="A165" s="24"/>
      <c r="B165" s="27"/>
      <c r="C165" s="27"/>
      <c r="D165" s="15"/>
      <c r="E165" s="15"/>
      <c r="F165" s="15"/>
      <c r="G165" s="15"/>
      <c r="H165" s="15"/>
      <c r="J165" s="15"/>
    </row>
    <row r="166" customFormat="false" ht="12.75" hidden="false" customHeight="false" outlineLevel="0" collapsed="false">
      <c r="A166" s="24"/>
      <c r="B166" s="27"/>
      <c r="C166" s="27"/>
      <c r="D166" s="15"/>
      <c r="E166" s="15"/>
      <c r="F166" s="15"/>
      <c r="G166" s="15"/>
      <c r="H166" s="15"/>
      <c r="J166" s="15"/>
    </row>
    <row r="167" customFormat="false" ht="12.75" hidden="false" customHeight="false" outlineLevel="0" collapsed="false">
      <c r="A167" s="24"/>
      <c r="B167" s="27"/>
      <c r="C167" s="27"/>
      <c r="D167" s="15"/>
      <c r="E167" s="15"/>
      <c r="F167" s="15"/>
      <c r="G167" s="15"/>
      <c r="H167" s="15"/>
      <c r="J167" s="15"/>
    </row>
    <row r="168" customFormat="false" ht="12.75" hidden="false" customHeight="false" outlineLevel="0" collapsed="false">
      <c r="A168" s="24"/>
      <c r="B168" s="27"/>
      <c r="C168" s="27"/>
      <c r="D168" s="15"/>
      <c r="E168" s="15"/>
      <c r="F168" s="15"/>
      <c r="G168" s="15"/>
      <c r="H168" s="15"/>
      <c r="J168" s="15"/>
    </row>
    <row r="169" customFormat="false" ht="12.75" hidden="false" customHeight="false" outlineLevel="0" collapsed="false">
      <c r="A169" s="24"/>
      <c r="B169" s="27"/>
      <c r="C169" s="27"/>
      <c r="D169" s="15"/>
      <c r="E169" s="15"/>
      <c r="F169" s="15"/>
      <c r="G169" s="15"/>
      <c r="H169" s="15"/>
      <c r="J169" s="15"/>
    </row>
    <row r="170" customFormat="false" ht="12.75" hidden="false" customHeight="false" outlineLevel="0" collapsed="false">
      <c r="A170" s="24"/>
      <c r="B170" s="27"/>
      <c r="C170" s="27"/>
      <c r="D170" s="15"/>
      <c r="E170" s="15"/>
      <c r="F170" s="15"/>
      <c r="G170" s="15"/>
      <c r="H170" s="15"/>
      <c r="J170" s="15"/>
    </row>
    <row r="171" customFormat="false" ht="12.75" hidden="false" customHeight="false" outlineLevel="0" collapsed="false">
      <c r="A171" s="24"/>
      <c r="B171" s="27"/>
      <c r="C171" s="27"/>
      <c r="D171" s="15"/>
      <c r="E171" s="15"/>
      <c r="F171" s="15"/>
      <c r="G171" s="15"/>
      <c r="H171" s="15"/>
      <c r="J171" s="15"/>
    </row>
    <row r="172" customFormat="false" ht="12.75" hidden="false" customHeight="false" outlineLevel="0" collapsed="false">
      <c r="A172" s="24"/>
      <c r="B172" s="27"/>
      <c r="C172" s="27"/>
      <c r="D172" s="15"/>
      <c r="E172" s="15"/>
      <c r="F172" s="15"/>
      <c r="G172" s="15"/>
      <c r="H172" s="15"/>
      <c r="J172" s="15"/>
    </row>
    <row r="173" customFormat="false" ht="12.75" hidden="false" customHeight="false" outlineLevel="0" collapsed="false">
      <c r="A173" s="24"/>
      <c r="B173" s="27"/>
      <c r="C173" s="27"/>
      <c r="D173" s="15"/>
      <c r="E173" s="15"/>
      <c r="F173" s="15"/>
      <c r="G173" s="15"/>
      <c r="H173" s="15"/>
      <c r="J173" s="15"/>
    </row>
    <row r="174" customFormat="false" ht="12.75" hidden="false" customHeight="false" outlineLevel="0" collapsed="false">
      <c r="A174" s="24"/>
      <c r="B174" s="27"/>
      <c r="C174" s="27"/>
      <c r="D174" s="15"/>
      <c r="E174" s="15"/>
      <c r="F174" s="15"/>
      <c r="G174" s="15"/>
      <c r="H174" s="15"/>
      <c r="J174" s="15"/>
    </row>
    <row r="175" customFormat="false" ht="12.75" hidden="false" customHeight="false" outlineLevel="0" collapsed="false">
      <c r="A175" s="24"/>
      <c r="B175" s="27"/>
      <c r="C175" s="27"/>
      <c r="D175" s="15"/>
      <c r="E175" s="15"/>
      <c r="F175" s="15"/>
      <c r="G175" s="15"/>
      <c r="H175" s="15"/>
      <c r="J175" s="15"/>
    </row>
    <row r="176" customFormat="false" ht="12.75" hidden="false" customHeight="false" outlineLevel="0" collapsed="false">
      <c r="A176" s="24"/>
      <c r="B176" s="27"/>
      <c r="C176" s="27"/>
      <c r="D176" s="15"/>
      <c r="E176" s="15"/>
      <c r="F176" s="15"/>
      <c r="G176" s="15"/>
      <c r="H176" s="15"/>
      <c r="J176" s="15"/>
    </row>
    <row r="177" customFormat="false" ht="12.75" hidden="false" customHeight="false" outlineLevel="0" collapsed="false">
      <c r="A177" s="24"/>
      <c r="B177" s="27"/>
      <c r="C177" s="27"/>
      <c r="D177" s="15"/>
      <c r="E177" s="15"/>
      <c r="F177" s="15"/>
      <c r="G177" s="15"/>
      <c r="H177" s="15"/>
      <c r="J177" s="15"/>
    </row>
    <row r="178" customFormat="false" ht="12.75" hidden="false" customHeight="false" outlineLevel="0" collapsed="false">
      <c r="A178" s="24"/>
      <c r="B178" s="27"/>
      <c r="C178" s="27"/>
      <c r="D178" s="15"/>
      <c r="E178" s="15"/>
      <c r="F178" s="15"/>
      <c r="G178" s="15"/>
      <c r="H178" s="15"/>
      <c r="J178" s="15"/>
    </row>
    <row r="179" customFormat="false" ht="12.75" hidden="false" customHeight="false" outlineLevel="0" collapsed="false">
      <c r="A179" s="24"/>
      <c r="B179" s="27"/>
      <c r="C179" s="27"/>
      <c r="D179" s="15"/>
      <c r="E179" s="15"/>
      <c r="F179" s="15"/>
      <c r="G179" s="15"/>
      <c r="H179" s="15"/>
      <c r="J179" s="15"/>
    </row>
    <row r="180" customFormat="false" ht="12.75" hidden="false" customHeight="false" outlineLevel="0" collapsed="false">
      <c r="A180" s="24"/>
      <c r="B180" s="27"/>
      <c r="C180" s="27"/>
      <c r="D180" s="15"/>
      <c r="E180" s="15"/>
      <c r="F180" s="15"/>
      <c r="G180" s="15"/>
      <c r="H180" s="15"/>
      <c r="J180" s="15"/>
    </row>
    <row r="181" customFormat="false" ht="12.75" hidden="false" customHeight="false" outlineLevel="0" collapsed="false">
      <c r="A181" s="24"/>
      <c r="B181" s="27"/>
      <c r="C181" s="27"/>
      <c r="D181" s="15"/>
      <c r="E181" s="15"/>
      <c r="F181" s="15"/>
      <c r="G181" s="15"/>
      <c r="H181" s="15"/>
      <c r="J181" s="15"/>
    </row>
    <row r="182" customFormat="false" ht="12.75" hidden="false" customHeight="false" outlineLevel="0" collapsed="false">
      <c r="A182" s="24"/>
      <c r="B182" s="27"/>
      <c r="C182" s="27"/>
      <c r="D182" s="15"/>
      <c r="E182" s="15"/>
      <c r="F182" s="15"/>
      <c r="G182" s="15"/>
      <c r="H182" s="15"/>
      <c r="J182" s="15"/>
    </row>
    <row r="183" customFormat="false" ht="12.75" hidden="false" customHeight="false" outlineLevel="0" collapsed="false">
      <c r="A183" s="24"/>
      <c r="B183" s="27"/>
      <c r="C183" s="27"/>
      <c r="D183" s="15"/>
      <c r="E183" s="15"/>
      <c r="F183" s="15"/>
      <c r="G183" s="15"/>
      <c r="H183" s="15"/>
      <c r="J183" s="15"/>
    </row>
    <row r="184" customFormat="false" ht="12.75" hidden="false" customHeight="false" outlineLevel="0" collapsed="false">
      <c r="A184" s="24"/>
      <c r="B184" s="27"/>
      <c r="C184" s="27"/>
      <c r="D184" s="15"/>
      <c r="E184" s="15"/>
      <c r="F184" s="15"/>
      <c r="G184" s="15"/>
      <c r="H184" s="15"/>
      <c r="J184" s="15"/>
    </row>
    <row r="185" customFormat="false" ht="12.75" hidden="false" customHeight="false" outlineLevel="0" collapsed="false">
      <c r="A185" s="24"/>
      <c r="B185" s="27"/>
      <c r="C185" s="27"/>
      <c r="D185" s="15"/>
      <c r="E185" s="15"/>
      <c r="F185" s="15"/>
      <c r="G185" s="15"/>
      <c r="H185" s="15"/>
      <c r="J185" s="15"/>
    </row>
    <row r="186" customFormat="false" ht="12.75" hidden="false" customHeight="false" outlineLevel="0" collapsed="false">
      <c r="A186" s="24"/>
      <c r="B186" s="27"/>
      <c r="C186" s="27"/>
      <c r="D186" s="15"/>
      <c r="E186" s="15"/>
      <c r="F186" s="15"/>
      <c r="G186" s="15"/>
      <c r="H186" s="15"/>
      <c r="J186" s="15"/>
    </row>
    <row r="187" customFormat="false" ht="12.75" hidden="false" customHeight="false" outlineLevel="0" collapsed="false">
      <c r="A187" s="24"/>
      <c r="B187" s="27"/>
      <c r="C187" s="27"/>
      <c r="D187" s="15"/>
      <c r="E187" s="15"/>
      <c r="F187" s="15"/>
      <c r="G187" s="15"/>
      <c r="H187" s="15"/>
      <c r="J187" s="15"/>
    </row>
    <row r="188" customFormat="false" ht="12.75" hidden="false" customHeight="false" outlineLevel="0" collapsed="false">
      <c r="A188" s="24"/>
      <c r="B188" s="27"/>
      <c r="C188" s="27"/>
      <c r="D188" s="15"/>
      <c r="E188" s="15"/>
      <c r="F188" s="15"/>
      <c r="G188" s="15"/>
      <c r="H188" s="15"/>
      <c r="J188" s="15"/>
    </row>
    <row r="189" customFormat="false" ht="12.75" hidden="false" customHeight="false" outlineLevel="0" collapsed="false">
      <c r="A189" s="24"/>
      <c r="B189" s="27"/>
      <c r="C189" s="27"/>
      <c r="D189" s="15"/>
      <c r="E189" s="15"/>
      <c r="F189" s="15"/>
      <c r="G189" s="15"/>
      <c r="H189" s="15"/>
      <c r="J189" s="15"/>
    </row>
    <row r="190" customFormat="false" ht="12.75" hidden="false" customHeight="false" outlineLevel="0" collapsed="false">
      <c r="A190" s="24"/>
      <c r="B190" s="27"/>
      <c r="C190" s="27"/>
      <c r="D190" s="15"/>
      <c r="E190" s="15"/>
      <c r="F190" s="15"/>
      <c r="G190" s="15"/>
      <c r="H190" s="15"/>
      <c r="J190" s="15"/>
    </row>
    <row r="191" customFormat="false" ht="12.75" hidden="false" customHeight="false" outlineLevel="0" collapsed="false">
      <c r="A191" s="24"/>
      <c r="B191" s="27"/>
      <c r="C191" s="27"/>
      <c r="D191" s="15"/>
      <c r="E191" s="15"/>
      <c r="F191" s="15"/>
      <c r="G191" s="15"/>
      <c r="H191" s="15"/>
      <c r="J191" s="15"/>
    </row>
    <row r="192" customFormat="false" ht="12.75" hidden="false" customHeight="false" outlineLevel="0" collapsed="false">
      <c r="A192" s="24"/>
      <c r="B192" s="27"/>
      <c r="C192" s="27"/>
      <c r="D192" s="15"/>
      <c r="E192" s="15"/>
      <c r="F192" s="15"/>
      <c r="G192" s="15"/>
      <c r="H192" s="15"/>
      <c r="J192" s="15"/>
    </row>
    <row r="193" customFormat="false" ht="12.75" hidden="false" customHeight="false" outlineLevel="0" collapsed="false">
      <c r="A193" s="24"/>
      <c r="B193" s="27"/>
      <c r="C193" s="27"/>
      <c r="D193" s="15"/>
      <c r="E193" s="15"/>
      <c r="F193" s="15"/>
      <c r="G193" s="15"/>
      <c r="H193" s="15"/>
      <c r="J193" s="15"/>
    </row>
    <row r="194" customFormat="false" ht="12.75" hidden="false" customHeight="false" outlineLevel="0" collapsed="false">
      <c r="A194" s="24"/>
      <c r="B194" s="27"/>
      <c r="C194" s="27"/>
      <c r="D194" s="15"/>
      <c r="E194" s="15"/>
      <c r="F194" s="15"/>
      <c r="G194" s="15"/>
      <c r="H194" s="15"/>
      <c r="J194" s="15"/>
    </row>
    <row r="195" customFormat="false" ht="12.75" hidden="false" customHeight="false" outlineLevel="0" collapsed="false">
      <c r="A195" s="24"/>
      <c r="B195" s="27"/>
      <c r="C195" s="27"/>
      <c r="D195" s="15"/>
      <c r="E195" s="15"/>
      <c r="F195" s="15"/>
      <c r="G195" s="15"/>
      <c r="H195" s="15"/>
      <c r="J195" s="15"/>
    </row>
    <row r="196" customFormat="false" ht="12.75" hidden="false" customHeight="false" outlineLevel="0" collapsed="false">
      <c r="A196" s="24"/>
      <c r="B196" s="27"/>
      <c r="C196" s="27"/>
      <c r="D196" s="15"/>
      <c r="E196" s="15"/>
      <c r="F196" s="15"/>
      <c r="G196" s="15"/>
      <c r="H196" s="15"/>
      <c r="J196" s="15"/>
    </row>
    <row r="197" customFormat="false" ht="12.75" hidden="false" customHeight="false" outlineLevel="0" collapsed="false">
      <c r="A197" s="24"/>
      <c r="B197" s="27"/>
      <c r="C197" s="27"/>
      <c r="D197" s="15"/>
      <c r="E197" s="15"/>
      <c r="F197" s="15"/>
      <c r="G197" s="15"/>
      <c r="H197" s="15"/>
      <c r="J197" s="15"/>
    </row>
    <row r="198" customFormat="false" ht="12.75" hidden="false" customHeight="false" outlineLevel="0" collapsed="false">
      <c r="A198" s="24"/>
      <c r="B198" s="27"/>
      <c r="C198" s="27"/>
      <c r="D198" s="15"/>
      <c r="E198" s="15"/>
      <c r="F198" s="15"/>
      <c r="G198" s="15"/>
      <c r="H198" s="15"/>
      <c r="J198" s="15"/>
    </row>
    <row r="199" customFormat="false" ht="12.75" hidden="false" customHeight="false" outlineLevel="0" collapsed="false">
      <c r="A199" s="24"/>
      <c r="B199" s="27"/>
      <c r="C199" s="27"/>
      <c r="D199" s="15"/>
      <c r="E199" s="15"/>
      <c r="F199" s="15"/>
      <c r="G199" s="15"/>
      <c r="H199" s="15"/>
      <c r="J199" s="15"/>
    </row>
    <row r="200" customFormat="false" ht="12.75" hidden="false" customHeight="false" outlineLevel="0" collapsed="false">
      <c r="A200" s="24"/>
      <c r="B200" s="27"/>
      <c r="C200" s="27"/>
      <c r="D200" s="15"/>
      <c r="E200" s="15"/>
      <c r="F200" s="15"/>
      <c r="G200" s="15"/>
      <c r="H200" s="15"/>
      <c r="J200" s="15"/>
    </row>
    <row r="201" customFormat="false" ht="12.75" hidden="false" customHeight="false" outlineLevel="0" collapsed="false">
      <c r="A201" s="24"/>
      <c r="B201" s="27"/>
      <c r="C201" s="27"/>
      <c r="D201" s="15"/>
      <c r="E201" s="15"/>
      <c r="F201" s="15"/>
      <c r="G201" s="15"/>
      <c r="H201" s="15"/>
      <c r="J201" s="15"/>
    </row>
    <row r="202" customFormat="false" ht="12.75" hidden="false" customHeight="false" outlineLevel="0" collapsed="false">
      <c r="A202" s="24"/>
      <c r="B202" s="27"/>
      <c r="C202" s="27"/>
      <c r="D202" s="15"/>
      <c r="E202" s="15"/>
      <c r="F202" s="15"/>
      <c r="G202" s="15"/>
      <c r="H202" s="15"/>
      <c r="J202" s="15"/>
    </row>
    <row r="203" customFormat="false" ht="12.75" hidden="false" customHeight="false" outlineLevel="0" collapsed="false">
      <c r="A203" s="24"/>
      <c r="B203" s="27"/>
      <c r="C203" s="27"/>
      <c r="D203" s="15"/>
      <c r="E203" s="15"/>
      <c r="F203" s="15"/>
      <c r="G203" s="15"/>
      <c r="H203" s="15"/>
      <c r="J203" s="15"/>
    </row>
    <row r="204" customFormat="false" ht="12.75" hidden="false" customHeight="false" outlineLevel="0" collapsed="false">
      <c r="A204" s="24"/>
      <c r="B204" s="27"/>
      <c r="C204" s="27"/>
      <c r="D204" s="15"/>
      <c r="E204" s="15"/>
      <c r="F204" s="15"/>
      <c r="G204" s="15"/>
      <c r="H204" s="15"/>
      <c r="J204" s="15"/>
    </row>
    <row r="205" customFormat="false" ht="12.75" hidden="false" customHeight="false" outlineLevel="0" collapsed="false">
      <c r="A205" s="24"/>
      <c r="B205" s="27"/>
      <c r="C205" s="27"/>
      <c r="D205" s="15"/>
      <c r="E205" s="15"/>
      <c r="F205" s="15"/>
      <c r="G205" s="15"/>
      <c r="H205" s="15"/>
      <c r="J205" s="15"/>
    </row>
  </sheetData>
  <mergeCells count="9">
    <mergeCell ref="J2:M2"/>
    <mergeCell ref="B12:D12"/>
    <mergeCell ref="F12:H12"/>
    <mergeCell ref="J12:K12"/>
    <mergeCell ref="L12:M12"/>
    <mergeCell ref="O12:P12"/>
    <mergeCell ref="Q12:R12"/>
    <mergeCell ref="T12:U12"/>
    <mergeCell ref="V12:W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2" style="0" width="5.71"/>
  </cols>
  <sheetData>
    <row r="1" customFormat="false" ht="12.75" hidden="false" customHeight="false" outlineLevel="0" collapsed="false">
      <c r="A1" s="28"/>
    </row>
    <row r="6" customFormat="false" ht="12.75" hidden="false" customHeight="false" outlineLevel="0" collapsed="false">
      <c r="H6" s="29"/>
      <c r="J6" s="30"/>
    </row>
    <row r="7" customFormat="false" ht="12.75" hidden="false" customHeight="false" outlineLevel="0" collapsed="false">
      <c r="B7" s="0" t="n">
        <v>1200</v>
      </c>
      <c r="C7" s="0" t="n">
        <f aca="false">B15/B7</f>
        <v>0</v>
      </c>
      <c r="H7" s="29"/>
      <c r="J7" s="30"/>
    </row>
    <row r="8" customFormat="false" ht="12.75" hidden="false" customHeight="false" outlineLevel="0" collapsed="false">
      <c r="B8" s="0" t="n">
        <v>800</v>
      </c>
      <c r="C8" s="0" t="n">
        <f aca="false">B16/B8</f>
        <v>0</v>
      </c>
      <c r="H8" s="29"/>
      <c r="J8" s="30"/>
    </row>
    <row r="9" customFormat="false" ht="12.75" hidden="false" customHeight="false" outlineLevel="0" collapsed="false">
      <c r="H9" s="29"/>
      <c r="J9" s="30"/>
    </row>
    <row r="10" customFormat="false" ht="12.75" hidden="false" customHeight="false" outlineLevel="0" collapsed="false">
      <c r="H10" s="29"/>
      <c r="J10" s="30"/>
    </row>
    <row r="11" customFormat="false" ht="12.75" hidden="false" customHeight="false" outlineLevel="0" collapsed="false">
      <c r="A11" s="31" t="s">
        <v>39</v>
      </c>
      <c r="B11" s="32" t="n">
        <f aca="false">(C11-50)/200</f>
        <v>0</v>
      </c>
      <c r="C11" s="30" t="n">
        <v>50</v>
      </c>
      <c r="H11" s="29"/>
      <c r="J11" s="30"/>
    </row>
    <row r="12" customFormat="false" ht="12.75" hidden="false" customHeight="false" outlineLevel="0" collapsed="false">
      <c r="A12" s="31" t="s">
        <v>40</v>
      </c>
      <c r="B12" s="32" t="n">
        <f aca="false">(C12-50)/200</f>
        <v>0</v>
      </c>
      <c r="C12" s="30" t="n">
        <v>50</v>
      </c>
      <c r="H12" s="29"/>
      <c r="J12" s="30"/>
    </row>
    <row r="13" customFormat="false" ht="12.75" hidden="false" customHeight="false" outlineLevel="0" collapsed="false">
      <c r="A13" s="31" t="s">
        <v>41</v>
      </c>
      <c r="B13" s="32" t="n">
        <f aca="false">(C13-50)/200</f>
        <v>0</v>
      </c>
      <c r="C13" s="30" t="n">
        <v>50</v>
      </c>
      <c r="H13" s="29"/>
      <c r="J13" s="30"/>
    </row>
    <row r="14" customFormat="false" ht="12.75" hidden="false" customHeight="false" outlineLevel="0" collapsed="false">
      <c r="A14" s="31" t="s">
        <v>28</v>
      </c>
      <c r="B14" s="32" t="n">
        <f aca="false">1-B13-B12-B11</f>
        <v>1</v>
      </c>
      <c r="C14" s="30"/>
      <c r="H14" s="29"/>
      <c r="J14" s="30"/>
    </row>
    <row r="15" customFormat="false" ht="12.75" hidden="false" customHeight="false" outlineLevel="0" collapsed="false">
      <c r="A15" s="31" t="s">
        <v>4</v>
      </c>
      <c r="B15" s="0" t="n">
        <f aca="false">50-C15</f>
        <v>0</v>
      </c>
      <c r="C15" s="0" t="n">
        <v>50</v>
      </c>
      <c r="H15" s="29"/>
      <c r="J15" s="30"/>
    </row>
    <row r="16" customFormat="false" ht="12.75" hidden="false" customHeight="false" outlineLevel="0" collapsed="false">
      <c r="A16" s="31" t="s">
        <v>29</v>
      </c>
      <c r="B16" s="0" t="n">
        <f aca="false">50-C16</f>
        <v>0</v>
      </c>
      <c r="C16" s="0" t="n">
        <v>50</v>
      </c>
      <c r="H16" s="29"/>
      <c r="J16" s="30"/>
    </row>
    <row r="17" customFormat="false" ht="12.75" hidden="false" customHeight="false" outlineLevel="0" collapsed="false">
      <c r="H17" s="29"/>
      <c r="J17" s="30"/>
    </row>
    <row r="18" customFormat="false" ht="12.75" hidden="false" customHeight="false" outlineLevel="0" collapsed="false">
      <c r="H18" s="29"/>
      <c r="J18" s="30"/>
    </row>
    <row r="19" customFormat="false" ht="12.75" hidden="false" customHeight="false" outlineLevel="0" collapsed="false">
      <c r="A19" s="29"/>
      <c r="B19" s="33" t="s">
        <v>34</v>
      </c>
      <c r="C19" s="33"/>
      <c r="D19" s="33"/>
      <c r="E19" s="29"/>
      <c r="F19" s="33" t="s">
        <v>35</v>
      </c>
      <c r="G19" s="33"/>
      <c r="H19" s="33"/>
    </row>
    <row r="20" customFormat="false" ht="12.75" hidden="false" customHeight="false" outlineLevel="0" collapsed="false">
      <c r="A20" s="29" t="s">
        <v>36</v>
      </c>
      <c r="B20" s="31" t="s">
        <v>37</v>
      </c>
      <c r="C20" s="31" t="s">
        <v>38</v>
      </c>
      <c r="D20" s="31" t="s">
        <v>5</v>
      </c>
      <c r="E20" s="31"/>
      <c r="F20" s="31" t="s">
        <v>37</v>
      </c>
      <c r="G20" s="31" t="s">
        <v>38</v>
      </c>
      <c r="H20" s="31" t="s">
        <v>6</v>
      </c>
    </row>
    <row r="21" customFormat="false" ht="12.75" hidden="false" customHeight="false" outlineLevel="0" collapsed="false">
      <c r="A21" s="34" t="n">
        <f aca="false">ATAN(C21/B21)</f>
        <v>1.40564764938027</v>
      </c>
      <c r="B21" s="0" t="n">
        <v>0.25</v>
      </c>
      <c r="C21" s="0" t="n">
        <v>1.5</v>
      </c>
      <c r="D21" s="34" t="n">
        <f aca="false">SQRT(B21^2+C21^2)</f>
        <v>1.52069063257455</v>
      </c>
      <c r="E21" s="34"/>
      <c r="F21" s="34" t="n">
        <f aca="false">H21*COS(A21)+C$7</f>
        <v>0.25</v>
      </c>
      <c r="G21" s="34" t="n">
        <f aca="false">H21*SIN(A21)+C$8</f>
        <v>1.5</v>
      </c>
      <c r="H21" s="34" t="n">
        <f aca="false">($B$11*D21^3+$B$12*D21^2+$B$13*D21+$B$14)*D21</f>
        <v>1.52069063257455</v>
      </c>
    </row>
    <row r="22" customFormat="false" ht="12.75" hidden="false" customHeight="false" outlineLevel="0" collapsed="false">
      <c r="A22" s="34" t="n">
        <f aca="false">ATAN(C22/B22)</f>
        <v>1.39408747072486</v>
      </c>
      <c r="B22" s="0" t="n">
        <v>0.25</v>
      </c>
      <c r="C22" s="0" t="n">
        <v>1.4</v>
      </c>
      <c r="D22" s="34" t="n">
        <f aca="false">SQRT(B22^2+C22^2)</f>
        <v>1.42214626533279</v>
      </c>
      <c r="E22" s="34"/>
      <c r="F22" s="34" t="n">
        <f aca="false">H22*COS(A22)+C$7</f>
        <v>0.25</v>
      </c>
      <c r="G22" s="34" t="n">
        <f aca="false">H22*SIN(A22)+C$8</f>
        <v>1.4</v>
      </c>
      <c r="H22" s="34" t="n">
        <f aca="false">($B$11*D22^3+$B$12*D22^2+$B$13*D22+$B$14)*D22</f>
        <v>1.42214626533279</v>
      </c>
    </row>
    <row r="23" customFormat="false" ht="12.75" hidden="false" customHeight="false" outlineLevel="0" collapsed="false">
      <c r="A23" s="34" t="n">
        <f aca="false">ATAN(C23/B23)</f>
        <v>1.38080803887618</v>
      </c>
      <c r="B23" s="0" t="n">
        <v>0.25</v>
      </c>
      <c r="C23" s="0" t="n">
        <v>1.3</v>
      </c>
      <c r="D23" s="34" t="n">
        <f aca="false">SQRT(B23^2+C23^2)</f>
        <v>1.32382022948737</v>
      </c>
      <c r="E23" s="34"/>
      <c r="F23" s="34" t="n">
        <f aca="false">H23*COS(A23)+C$7</f>
        <v>0.25</v>
      </c>
      <c r="G23" s="34" t="n">
        <f aca="false">H23*SIN(A23)+C$8</f>
        <v>1.3</v>
      </c>
      <c r="H23" s="34" t="n">
        <f aca="false">($B$11*D23^3+$B$12*D23^2+$B$13*D23+$B$14)*D23</f>
        <v>1.32382022948737</v>
      </c>
    </row>
    <row r="24" customFormat="false" ht="12.75" hidden="false" customHeight="false" outlineLevel="0" collapsed="false">
      <c r="A24" s="34" t="n">
        <f aca="false">ATAN(C24/B24)</f>
        <v>1.36540093760513</v>
      </c>
      <c r="B24" s="0" t="n">
        <v>0.25</v>
      </c>
      <c r="C24" s="0" t="n">
        <v>1.2</v>
      </c>
      <c r="D24" s="34" t="n">
        <f aca="false">SQRT(B24^2+C24^2)</f>
        <v>1.22576506721313</v>
      </c>
      <c r="E24" s="34"/>
      <c r="F24" s="34" t="n">
        <f aca="false">H24*COS(A24)+C$7</f>
        <v>0.25</v>
      </c>
      <c r="G24" s="34" t="n">
        <f aca="false">H24*SIN(A24)+C$8</f>
        <v>1.2</v>
      </c>
      <c r="H24" s="34" t="n">
        <f aca="false">($B$11*D24^3+$B$12*D24^2+$B$13*D24+$B$14)*D24</f>
        <v>1.22576506721313</v>
      </c>
    </row>
    <row r="25" customFormat="false" ht="12.75" hidden="false" customHeight="false" outlineLevel="0" collapsed="false">
      <c r="A25" s="34" t="n">
        <f aca="false">ATAN(C25/B25)</f>
        <v>1.34731972565426</v>
      </c>
      <c r="B25" s="0" t="n">
        <v>0.25</v>
      </c>
      <c r="C25" s="0" t="n">
        <v>1.1</v>
      </c>
      <c r="D25" s="34" t="n">
        <f aca="false">SQRT(B25^2+C25^2)</f>
        <v>1.12805141726785</v>
      </c>
      <c r="E25" s="34"/>
      <c r="F25" s="34" t="n">
        <f aca="false">H25*COS(A25)+C$7</f>
        <v>0.25</v>
      </c>
      <c r="G25" s="34" t="n">
        <f aca="false">H25*SIN(A25)+C$8</f>
        <v>1.1</v>
      </c>
      <c r="H25" s="34" t="n">
        <f aca="false">($B$11*D25^3+$B$12*D25^2+$B$13*D25+$B$14)*D25</f>
        <v>1.12805141726785</v>
      </c>
    </row>
    <row r="26" customFormat="false" ht="12.75" hidden="false" customHeight="false" outlineLevel="0" collapsed="false">
      <c r="A26" s="34" t="n">
        <f aca="false">ATAN(C26/B26)</f>
        <v>1.32581766366803</v>
      </c>
      <c r="B26" s="0" t="n">
        <v>0.25</v>
      </c>
      <c r="C26" s="0" t="n">
        <v>1</v>
      </c>
      <c r="D26" s="34" t="n">
        <f aca="false">SQRT(B26^2+C26^2)</f>
        <v>1.03077640640442</v>
      </c>
      <c r="E26" s="34"/>
      <c r="F26" s="34" t="n">
        <f aca="false">H26*COS(A26)+C$7</f>
        <v>0.25</v>
      </c>
      <c r="G26" s="34" t="n">
        <f aca="false">H26*SIN(A26)+C$8</f>
        <v>1</v>
      </c>
      <c r="H26" s="34" t="n">
        <f aca="false">($B$11*D26^3+$B$12*D26^2+$B$13*D26+$B$14)*D26</f>
        <v>1.03077640640442</v>
      </c>
    </row>
    <row r="27" customFormat="false" ht="12.75" hidden="false" customHeight="false" outlineLevel="0" collapsed="false">
      <c r="A27" s="34" t="n">
        <f aca="false">ATAN(C27/B27)</f>
        <v>1.29984947645648</v>
      </c>
      <c r="B27" s="0" t="n">
        <v>0.25</v>
      </c>
      <c r="C27" s="0" t="n">
        <v>0.899999999999999</v>
      </c>
      <c r="D27" s="34" t="n">
        <f aca="false">SQRT(B27^2+C27^2)</f>
        <v>0.934077084613469</v>
      </c>
      <c r="E27" s="34"/>
      <c r="F27" s="34" t="n">
        <f aca="false">H27*COS(A27)+C$7</f>
        <v>0.25</v>
      </c>
      <c r="G27" s="34" t="n">
        <f aca="false">H27*SIN(A27)+C$8</f>
        <v>0.899999999999999</v>
      </c>
      <c r="H27" s="34" t="n">
        <f aca="false">($B$11*D27^3+$B$12*D27^2+$B$13*D27+$B$14)*D27</f>
        <v>0.934077084613469</v>
      </c>
    </row>
    <row r="28" customFormat="false" ht="12.75" hidden="false" customHeight="false" outlineLevel="0" collapsed="false">
      <c r="A28" s="34" t="n">
        <f aca="false">ATAN(C28/B28)</f>
        <v>1.26791145841993</v>
      </c>
      <c r="B28" s="0" t="n">
        <v>0.25</v>
      </c>
      <c r="C28" s="0" t="n">
        <v>0.799999999999999</v>
      </c>
      <c r="D28" s="34" t="n">
        <f aca="false">SQRT(B28^2+C28^2)</f>
        <v>0.83815273071201</v>
      </c>
      <c r="E28" s="34"/>
      <c r="F28" s="34" t="n">
        <f aca="false">H28*COS(A28)+C$7</f>
        <v>0.25</v>
      </c>
      <c r="G28" s="34" t="n">
        <f aca="false">H28*SIN(A28)+C$8</f>
        <v>0.799999999999999</v>
      </c>
      <c r="H28" s="34" t="n">
        <f aca="false">($B$11*D28^3+$B$12*D28^2+$B$13*D28+$B$14)*D28</f>
        <v>0.83815273071201</v>
      </c>
    </row>
    <row r="29" customFormat="false" ht="12.75" hidden="false" customHeight="false" outlineLevel="0" collapsed="false">
      <c r="A29" s="34" t="n">
        <f aca="false">ATAN(C29/B29)</f>
        <v>1.22777238637419</v>
      </c>
      <c r="B29" s="0" t="n">
        <v>0.25</v>
      </c>
      <c r="C29" s="0" t="n">
        <v>0.699999999999999</v>
      </c>
      <c r="D29" s="34" t="n">
        <f aca="false">SQRT(B29^2+C29^2)</f>
        <v>0.743303437365924</v>
      </c>
      <c r="E29" s="34"/>
      <c r="F29" s="34" t="n">
        <f aca="false">H29*COS(A29)+C$7</f>
        <v>0.25</v>
      </c>
      <c r="G29" s="34" t="n">
        <f aca="false">H29*SIN(A29)+C$8</f>
        <v>0.699999999999999</v>
      </c>
      <c r="H29" s="34" t="n">
        <f aca="false">($B$11*D29^3+$B$12*D29^2+$B$13*D29+$B$14)*D29</f>
        <v>0.743303437365924</v>
      </c>
    </row>
    <row r="30" customFormat="false" ht="12.75" hidden="false" customHeight="false" outlineLevel="0" collapsed="false">
      <c r="A30" s="34" t="n">
        <f aca="false">ATAN(C30/B30)</f>
        <v>1.17600520709513</v>
      </c>
      <c r="B30" s="0" t="n">
        <v>0.25</v>
      </c>
      <c r="C30" s="0" t="n">
        <v>0.599999999999999</v>
      </c>
      <c r="D30" s="34" t="n">
        <f aca="false">SQRT(B30^2+C30^2)</f>
        <v>0.649999999999999</v>
      </c>
      <c r="E30" s="34"/>
      <c r="F30" s="34" t="n">
        <f aca="false">H30*COS(A30)+C$7</f>
        <v>0.25</v>
      </c>
      <c r="G30" s="34" t="n">
        <f aca="false">H30*SIN(A30)+C$8</f>
        <v>0.599999999999999</v>
      </c>
      <c r="H30" s="34" t="n">
        <f aca="false">($B$11*D30^3+$B$12*D30^2+$B$13*D30+$B$14)*D30</f>
        <v>0.649999999999999</v>
      </c>
    </row>
    <row r="31" customFormat="false" ht="12.75" hidden="false" customHeight="false" outlineLevel="0" collapsed="false">
      <c r="A31" s="34" t="n">
        <f aca="false">ATAN(C31/B31)</f>
        <v>1.10714871779409</v>
      </c>
      <c r="B31" s="0" t="n">
        <v>0.25</v>
      </c>
      <c r="C31" s="0" t="n">
        <v>0.5</v>
      </c>
      <c r="D31" s="34" t="n">
        <f aca="false">SQRT(B31^2+C31^2)</f>
        <v>0.559016994374948</v>
      </c>
      <c r="E31" s="34"/>
      <c r="F31" s="34" t="n">
        <f aca="false">H31*COS(A31)+C$7</f>
        <v>0.25</v>
      </c>
      <c r="G31" s="34" t="n">
        <f aca="false">H31*SIN(A31)+C$8</f>
        <v>0.5</v>
      </c>
      <c r="H31" s="34" t="n">
        <f aca="false">($B$11*D31^3+$B$12*D31^2+$B$13*D31+$B$14)*D31</f>
        <v>0.559016994374948</v>
      </c>
    </row>
    <row r="32" customFormat="false" ht="12.75" hidden="false" customHeight="false" outlineLevel="0" collapsed="false">
      <c r="A32" s="34" t="n">
        <f aca="false">ATAN(C32/B32)</f>
        <v>1.01219701145133</v>
      </c>
      <c r="B32" s="0" t="n">
        <v>0.25</v>
      </c>
      <c r="C32" s="0" t="n">
        <v>0.4</v>
      </c>
      <c r="D32" s="34" t="n">
        <f aca="false">SQRT(B32^2+C32^2)</f>
        <v>0.47169905660283</v>
      </c>
      <c r="E32" s="34"/>
      <c r="F32" s="34" t="n">
        <f aca="false">H32*COS(A32)+C$7</f>
        <v>0.25</v>
      </c>
      <c r="G32" s="34" t="n">
        <f aca="false">H32*SIN(A32)+C$8</f>
        <v>0.4</v>
      </c>
      <c r="H32" s="34" t="n">
        <f aca="false">($B$11*D32^3+$B$12*D32^2+$B$13*D32+$B$14)*D32</f>
        <v>0.47169905660283</v>
      </c>
    </row>
    <row r="33" customFormat="false" ht="12.75" hidden="false" customHeight="false" outlineLevel="0" collapsed="false">
      <c r="A33" s="34" t="n">
        <f aca="false">ATAN(C33/B33)</f>
        <v>0.876058050598193</v>
      </c>
      <c r="B33" s="0" t="n">
        <v>0.25</v>
      </c>
      <c r="C33" s="0" t="n">
        <v>0.3</v>
      </c>
      <c r="D33" s="34" t="n">
        <f aca="false">SQRT(B33^2+C33^2)</f>
        <v>0.390512483795333</v>
      </c>
      <c r="E33" s="34"/>
      <c r="F33" s="34" t="n">
        <f aca="false">H33*COS(A33)+C$7</f>
        <v>0.25</v>
      </c>
      <c r="G33" s="34" t="n">
        <f aca="false">H33*SIN(A33)+C$8</f>
        <v>0.3</v>
      </c>
      <c r="H33" s="34" t="n">
        <f aca="false">($B$11*D33^3+$B$12*D33^2+$B$13*D33+$B$14)*D33</f>
        <v>0.390512483795333</v>
      </c>
    </row>
    <row r="34" customFormat="false" ht="12.75" hidden="false" customHeight="false" outlineLevel="0" collapsed="false">
      <c r="A34" s="34" t="n">
        <f aca="false">ATAN(C34/B34)</f>
        <v>0.674740942223553</v>
      </c>
      <c r="B34" s="0" t="n">
        <v>0.25</v>
      </c>
      <c r="C34" s="0" t="n">
        <v>0.2</v>
      </c>
      <c r="D34" s="34" t="n">
        <f aca="false">SQRT(B34^2+C34^2)</f>
        <v>0.320156211871642</v>
      </c>
      <c r="E34" s="34"/>
      <c r="F34" s="34" t="n">
        <f aca="false">H34*COS(A34)+C$7</f>
        <v>0.25</v>
      </c>
      <c r="G34" s="34" t="n">
        <f aca="false">H34*SIN(A34)+C$8</f>
        <v>0.2</v>
      </c>
      <c r="H34" s="34" t="n">
        <f aca="false">($B$11*D34^3+$B$12*D34^2+$B$13*D34+$B$14)*D34</f>
        <v>0.320156211871642</v>
      </c>
    </row>
    <row r="35" customFormat="false" ht="12.75" hidden="false" customHeight="false" outlineLevel="0" collapsed="false">
      <c r="A35" s="34" t="n">
        <f aca="false">ATAN(C35/B35)</f>
        <v>0.380506377112365</v>
      </c>
      <c r="B35" s="0" t="n">
        <v>0.25</v>
      </c>
      <c r="C35" s="0" t="n">
        <v>0.1</v>
      </c>
      <c r="D35" s="34" t="n">
        <f aca="false">SQRT(B35^2+C35^2)</f>
        <v>0.269258240356725</v>
      </c>
      <c r="E35" s="34"/>
      <c r="F35" s="34" t="n">
        <f aca="false">H35*COS(A35)+C$7</f>
        <v>0.25</v>
      </c>
      <c r="G35" s="34" t="n">
        <f aca="false">H35*SIN(A35)+C$8</f>
        <v>0.1</v>
      </c>
      <c r="H35" s="34" t="n">
        <f aca="false">($B$11*D35^3+$B$12*D35^2+$B$13*D35+$B$14)*D35</f>
        <v>0.269258240356725</v>
      </c>
    </row>
    <row r="36" customFormat="false" ht="12.75" hidden="false" customHeight="false" outlineLevel="0" collapsed="false">
      <c r="A36" s="34" t="n">
        <f aca="false">ATAN(C36/B36)</f>
        <v>0</v>
      </c>
      <c r="B36" s="0" t="n">
        <v>0.25</v>
      </c>
      <c r="C36" s="0" t="n">
        <v>0</v>
      </c>
      <c r="D36" s="34" t="n">
        <f aca="false">SQRT(B36^2+C36^2)</f>
        <v>0.25</v>
      </c>
      <c r="E36" s="34"/>
      <c r="F36" s="34" t="n">
        <f aca="false">H36*COS(A36)+C$7</f>
        <v>0.25</v>
      </c>
      <c r="G36" s="34" t="n">
        <f aca="false">H36*SIN(A36)+C$8</f>
        <v>0</v>
      </c>
      <c r="H36" s="34" t="n">
        <f aca="false">($B$11*D36^3+$B$12*D36^2+$B$13*D36+$B$14)*D36</f>
        <v>0.25</v>
      </c>
    </row>
    <row r="37" customFormat="false" ht="12.75" hidden="false" customHeight="false" outlineLevel="0" collapsed="false">
      <c r="A37" s="34"/>
      <c r="D37" s="34"/>
      <c r="E37" s="34"/>
      <c r="F37" s="34"/>
      <c r="G37" s="34"/>
      <c r="H37" s="34"/>
    </row>
    <row r="38" customFormat="false" ht="12.75" hidden="false" customHeight="false" outlineLevel="0" collapsed="false">
      <c r="A38" s="34" t="n">
        <f aca="false">ATAN(C38/B38)</f>
        <v>1.24904577239825</v>
      </c>
      <c r="B38" s="0" t="n">
        <v>0.5</v>
      </c>
      <c r="C38" s="0" t="n">
        <v>1.5</v>
      </c>
      <c r="D38" s="34" t="n">
        <f aca="false">SQRT(B38^2+C38^2)</f>
        <v>1.58113883008419</v>
      </c>
      <c r="E38" s="34"/>
      <c r="F38" s="34" t="n">
        <f aca="false">H38*COS(A38)+C$7</f>
        <v>0.5</v>
      </c>
      <c r="G38" s="34" t="n">
        <f aca="false">H38*SIN(A38)+C$8</f>
        <v>1.5</v>
      </c>
      <c r="H38" s="34" t="n">
        <f aca="false">($B$11*D38^3+$B$12*D38^2+$B$13*D38+$B$14)*D38</f>
        <v>1.58113883008419</v>
      </c>
    </row>
    <row r="39" customFormat="false" ht="12.75" hidden="false" customHeight="false" outlineLevel="0" collapsed="false">
      <c r="A39" s="34" t="n">
        <f aca="false">ATAN(C39/B39)</f>
        <v>1.22777238637419</v>
      </c>
      <c r="B39" s="0" t="n">
        <v>0.5</v>
      </c>
      <c r="C39" s="0" t="n">
        <v>1.4</v>
      </c>
      <c r="D39" s="34" t="n">
        <f aca="false">SQRT(B39^2+C39^2)</f>
        <v>1.48660687473185</v>
      </c>
      <c r="E39" s="34"/>
      <c r="F39" s="34" t="n">
        <f aca="false">H39*COS(A39)+C$7</f>
        <v>0.5</v>
      </c>
      <c r="G39" s="34" t="n">
        <f aca="false">H39*SIN(A39)+C$8</f>
        <v>1.4</v>
      </c>
      <c r="H39" s="34" t="n">
        <f aca="false">($B$11*D39^3+$B$12*D39^2+$B$13*D39+$B$14)*D39</f>
        <v>1.48660687473185</v>
      </c>
    </row>
    <row r="40" customFormat="false" ht="12.75" hidden="false" customHeight="false" outlineLevel="0" collapsed="false">
      <c r="A40" s="34" t="n">
        <f aca="false">ATAN(C40/B40)</f>
        <v>1.20362249297668</v>
      </c>
      <c r="B40" s="0" t="n">
        <v>0.5</v>
      </c>
      <c r="C40" s="0" t="n">
        <v>1.3</v>
      </c>
      <c r="D40" s="34" t="n">
        <f aca="false">SQRT(B40^2+C40^2)</f>
        <v>1.39283882771841</v>
      </c>
      <c r="E40" s="34"/>
      <c r="F40" s="34" t="n">
        <f aca="false">H40*COS(A40)+C$7</f>
        <v>0.5</v>
      </c>
      <c r="G40" s="34" t="n">
        <f aca="false">H40*SIN(A40)+C$8</f>
        <v>1.3</v>
      </c>
      <c r="H40" s="34" t="n">
        <f aca="false">($B$11*D40^3+$B$12*D40^2+$B$13*D40+$B$14)*D40</f>
        <v>1.39283882771841</v>
      </c>
    </row>
    <row r="41" customFormat="false" ht="12.75" hidden="false" customHeight="false" outlineLevel="0" collapsed="false">
      <c r="A41" s="34" t="n">
        <f aca="false">ATAN(C41/B41)</f>
        <v>1.17600520709514</v>
      </c>
      <c r="B41" s="0" t="n">
        <v>0.5</v>
      </c>
      <c r="C41" s="0" t="n">
        <v>1.2</v>
      </c>
      <c r="D41" s="34" t="n">
        <f aca="false">SQRT(B41^2+C41^2)</f>
        <v>1.3</v>
      </c>
      <c r="E41" s="34"/>
      <c r="F41" s="34" t="n">
        <f aca="false">H41*COS(A41)+C$7</f>
        <v>0.5</v>
      </c>
      <c r="G41" s="34" t="n">
        <f aca="false">H41*SIN(A41)+C$8</f>
        <v>1.2</v>
      </c>
      <c r="H41" s="34" t="n">
        <f aca="false">($B$11*D41^3+$B$12*D41^2+$B$13*D41+$B$14)*D41</f>
        <v>1.3</v>
      </c>
    </row>
    <row r="42" customFormat="false" ht="12.75" hidden="false" customHeight="false" outlineLevel="0" collapsed="false">
      <c r="A42" s="34" t="n">
        <f aca="false">ATAN(C42/B42)</f>
        <v>1.14416883366802</v>
      </c>
      <c r="B42" s="0" t="n">
        <v>0.5</v>
      </c>
      <c r="C42" s="0" t="n">
        <v>1.1</v>
      </c>
      <c r="D42" s="34" t="n">
        <f aca="false">SQRT(B42^2+C42^2)</f>
        <v>1.20830459735946</v>
      </c>
      <c r="E42" s="34"/>
      <c r="F42" s="34" t="n">
        <f aca="false">H42*COS(A42)+C$7</f>
        <v>0.5</v>
      </c>
      <c r="G42" s="34" t="n">
        <f aca="false">H42*SIN(A42)+C$8</f>
        <v>1.1</v>
      </c>
      <c r="H42" s="34" t="n">
        <f aca="false">($B$11*D42^3+$B$12*D42^2+$B$13*D42+$B$14)*D42</f>
        <v>1.20830459735946</v>
      </c>
    </row>
    <row r="43" customFormat="false" ht="12.75" hidden="false" customHeight="false" outlineLevel="0" collapsed="false">
      <c r="A43" s="34" t="n">
        <f aca="false">ATAN(C43/B43)</f>
        <v>1.10714871779409</v>
      </c>
      <c r="B43" s="0" t="n">
        <v>0.5</v>
      </c>
      <c r="C43" s="0" t="n">
        <v>1</v>
      </c>
      <c r="D43" s="34" t="n">
        <f aca="false">SQRT(B43^2+C43^2)</f>
        <v>1.1180339887499</v>
      </c>
      <c r="E43" s="34"/>
      <c r="F43" s="34" t="n">
        <f aca="false">H43*COS(A43)+C$7</f>
        <v>0.5</v>
      </c>
      <c r="G43" s="34" t="n">
        <f aca="false">H43*SIN(A43)+C$8</f>
        <v>1</v>
      </c>
      <c r="H43" s="34" t="n">
        <f aca="false">($B$11*D43^3+$B$12*D43^2+$B$13*D43+$B$14)*D43</f>
        <v>1.1180339887499</v>
      </c>
    </row>
    <row r="44" customFormat="false" ht="12.75" hidden="false" customHeight="false" outlineLevel="0" collapsed="false">
      <c r="A44" s="34" t="n">
        <f aca="false">ATAN(C44/B44)</f>
        <v>1.06369782240256</v>
      </c>
      <c r="B44" s="0" t="n">
        <v>0.5</v>
      </c>
      <c r="C44" s="0" t="n">
        <v>0.899999999999999</v>
      </c>
      <c r="D44" s="34" t="n">
        <f aca="false">SQRT(B44^2+C44^2)</f>
        <v>1.0295630140987</v>
      </c>
      <c r="E44" s="34"/>
      <c r="F44" s="34" t="n">
        <f aca="false">H44*COS(A44)+C$7</f>
        <v>0.5</v>
      </c>
      <c r="G44" s="34" t="n">
        <f aca="false">H44*SIN(A44)+C$8</f>
        <v>0.899999999999999</v>
      </c>
      <c r="H44" s="34" t="n">
        <f aca="false">($B$11*D44^3+$B$12*D44^2+$B$13*D44+$B$14)*D44</f>
        <v>1.0295630140987</v>
      </c>
    </row>
    <row r="45" customFormat="false" ht="12.75" hidden="false" customHeight="false" outlineLevel="0" collapsed="false">
      <c r="A45" s="34" t="n">
        <f aca="false">ATAN(C45/B45)</f>
        <v>1.01219701145133</v>
      </c>
      <c r="B45" s="0" t="n">
        <v>0.5</v>
      </c>
      <c r="C45" s="0" t="n">
        <v>0.799999999999999</v>
      </c>
      <c r="D45" s="34" t="n">
        <f aca="false">SQRT(B45^2+C45^2)</f>
        <v>0.94339811320566</v>
      </c>
      <c r="E45" s="34"/>
      <c r="F45" s="34" t="n">
        <f aca="false">H45*COS(A45)+C$7</f>
        <v>0.5</v>
      </c>
      <c r="G45" s="34" t="n">
        <f aca="false">H45*SIN(A45)+C$8</f>
        <v>0.799999999999999</v>
      </c>
      <c r="H45" s="34" t="n">
        <f aca="false">($B$11*D45^3+$B$12*D45^2+$B$13*D45+$B$14)*D45</f>
        <v>0.94339811320566</v>
      </c>
    </row>
    <row r="46" customFormat="false" ht="12.75" hidden="false" customHeight="false" outlineLevel="0" collapsed="false">
      <c r="A46" s="34" t="n">
        <f aca="false">ATAN(C46/B46)</f>
        <v>0.950546840812074</v>
      </c>
      <c r="B46" s="0" t="n">
        <v>0.5</v>
      </c>
      <c r="C46" s="0" t="n">
        <v>0.699999999999999</v>
      </c>
      <c r="D46" s="34" t="n">
        <f aca="false">SQRT(B46^2+C46^2)</f>
        <v>0.860232526704262</v>
      </c>
      <c r="E46" s="34"/>
      <c r="F46" s="34" t="n">
        <f aca="false">H46*COS(A46)+C$7</f>
        <v>0.5</v>
      </c>
      <c r="G46" s="34" t="n">
        <f aca="false">H46*SIN(A46)+C$8</f>
        <v>0.699999999999999</v>
      </c>
      <c r="H46" s="34" t="n">
        <f aca="false">($B$11*D46^3+$B$12*D46^2+$B$13*D46+$B$14)*D46</f>
        <v>0.860232526704262</v>
      </c>
    </row>
    <row r="47" customFormat="false" ht="12.75" hidden="false" customHeight="false" outlineLevel="0" collapsed="false">
      <c r="A47" s="34" t="n">
        <f aca="false">ATAN(C47/B47)</f>
        <v>0.876058050598193</v>
      </c>
      <c r="B47" s="0" t="n">
        <v>0.5</v>
      </c>
      <c r="C47" s="0" t="n">
        <v>0.599999999999999</v>
      </c>
      <c r="D47" s="34" t="n">
        <f aca="false">SQRT(B47^2+C47^2)</f>
        <v>0.781024967590665</v>
      </c>
      <c r="E47" s="34"/>
      <c r="F47" s="34" t="n">
        <f aca="false">H47*COS(A47)+C$7</f>
        <v>0.5</v>
      </c>
      <c r="G47" s="34" t="n">
        <f aca="false">H47*SIN(A47)+C$8</f>
        <v>0.599999999999999</v>
      </c>
      <c r="H47" s="34" t="n">
        <f aca="false">($B$11*D47^3+$B$12*D47^2+$B$13*D47+$B$14)*D47</f>
        <v>0.781024967590665</v>
      </c>
    </row>
    <row r="48" customFormat="false" ht="12.75" hidden="false" customHeight="false" outlineLevel="0" collapsed="false">
      <c r="A48" s="34" t="n">
        <f aca="false">ATAN(C48/B48)</f>
        <v>0.785398163397448</v>
      </c>
      <c r="B48" s="0" t="n">
        <v>0.5</v>
      </c>
      <c r="C48" s="0" t="n">
        <v>0.5</v>
      </c>
      <c r="D48" s="34" t="n">
        <f aca="false">SQRT(B48^2+C48^2)</f>
        <v>0.707106781186548</v>
      </c>
      <c r="E48" s="34"/>
      <c r="F48" s="34" t="n">
        <f aca="false">H48*COS(A48)+C$7</f>
        <v>0.5</v>
      </c>
      <c r="G48" s="34" t="n">
        <f aca="false">H48*SIN(A48)+C$8</f>
        <v>0.5</v>
      </c>
      <c r="H48" s="34" t="n">
        <f aca="false">($B$11*D48^3+$B$12*D48^2+$B$13*D48+$B$14)*D48</f>
        <v>0.707106781186548</v>
      </c>
    </row>
    <row r="49" customFormat="false" ht="12.75" hidden="false" customHeight="false" outlineLevel="0" collapsed="false">
      <c r="A49" s="34" t="n">
        <f aca="false">ATAN(C49/B49)</f>
        <v>0.674740942223553</v>
      </c>
      <c r="B49" s="0" t="n">
        <v>0.5</v>
      </c>
      <c r="C49" s="0" t="n">
        <v>0.4</v>
      </c>
      <c r="D49" s="34" t="n">
        <f aca="false">SQRT(B49^2+C49^2)</f>
        <v>0.640312423743285</v>
      </c>
      <c r="E49" s="34"/>
      <c r="F49" s="34" t="n">
        <f aca="false">H49*COS(A49)+C$7</f>
        <v>0.5</v>
      </c>
      <c r="G49" s="34" t="n">
        <f aca="false">H49*SIN(A49)+C$8</f>
        <v>0.4</v>
      </c>
      <c r="H49" s="34" t="n">
        <f aca="false">($B$11*D49^3+$B$12*D49^2+$B$13*D49+$B$14)*D49</f>
        <v>0.640312423743285</v>
      </c>
    </row>
    <row r="50" customFormat="false" ht="12.75" hidden="false" customHeight="false" outlineLevel="0" collapsed="false">
      <c r="A50" s="34" t="n">
        <f aca="false">ATAN(C50/B50)</f>
        <v>0.540419500270584</v>
      </c>
      <c r="B50" s="0" t="n">
        <v>0.5</v>
      </c>
      <c r="C50" s="0" t="n">
        <v>0.3</v>
      </c>
      <c r="D50" s="34" t="n">
        <f aca="false">SQRT(B50^2+C50^2)</f>
        <v>0.58309518948453</v>
      </c>
      <c r="E50" s="34"/>
      <c r="F50" s="34" t="n">
        <f aca="false">H50*COS(A50)+C$7</f>
        <v>0.5</v>
      </c>
      <c r="G50" s="34" t="n">
        <f aca="false">H50*SIN(A50)+C$8</f>
        <v>0.3</v>
      </c>
      <c r="H50" s="34" t="n">
        <f aca="false">($B$11*D50^3+$B$12*D50^2+$B$13*D50+$B$14)*D50</f>
        <v>0.58309518948453</v>
      </c>
    </row>
    <row r="51" customFormat="false" ht="12.75" hidden="false" customHeight="false" outlineLevel="0" collapsed="false">
      <c r="A51" s="34" t="n">
        <f aca="false">ATAN(C51/B51)</f>
        <v>0.380506377112365</v>
      </c>
      <c r="B51" s="0" t="n">
        <v>0.5</v>
      </c>
      <c r="C51" s="0" t="n">
        <v>0.2</v>
      </c>
      <c r="D51" s="34" t="n">
        <f aca="false">SQRT(B51^2+C51^2)</f>
        <v>0.538516480713451</v>
      </c>
      <c r="E51" s="34"/>
      <c r="F51" s="34" t="n">
        <f aca="false">H51*COS(A51)+C$7</f>
        <v>0.5</v>
      </c>
      <c r="G51" s="34" t="n">
        <f aca="false">H51*SIN(A51)+C$8</f>
        <v>0.2</v>
      </c>
      <c r="H51" s="34" t="n">
        <f aca="false">($B$11*D51^3+$B$12*D51^2+$B$13*D51+$B$14)*D51</f>
        <v>0.538516480713451</v>
      </c>
    </row>
    <row r="52" customFormat="false" ht="12.75" hidden="false" customHeight="false" outlineLevel="0" collapsed="false">
      <c r="A52" s="34" t="n">
        <f aca="false">ATAN(C52/B52)</f>
        <v>0.197395559849881</v>
      </c>
      <c r="B52" s="0" t="n">
        <v>0.5</v>
      </c>
      <c r="C52" s="0" t="n">
        <v>0.1</v>
      </c>
      <c r="D52" s="34" t="n">
        <f aca="false">SQRT(B52^2+C52^2)</f>
        <v>0.509901951359279</v>
      </c>
      <c r="E52" s="34"/>
      <c r="F52" s="34" t="n">
        <f aca="false">H52*COS(A52)+C$7</f>
        <v>0.5</v>
      </c>
      <c r="G52" s="34" t="n">
        <f aca="false">H52*SIN(A52)+C$8</f>
        <v>0.1</v>
      </c>
      <c r="H52" s="34" t="n">
        <f aca="false">($B$11*D52^3+$B$12*D52^2+$B$13*D52+$B$14)*D52</f>
        <v>0.509901951359279</v>
      </c>
    </row>
    <row r="53" customFormat="false" ht="12.75" hidden="false" customHeight="false" outlineLevel="0" collapsed="false">
      <c r="A53" s="34" t="n">
        <f aca="false">ATAN(C53/B53)</f>
        <v>0</v>
      </c>
      <c r="B53" s="0" t="n">
        <v>0.5</v>
      </c>
      <c r="C53" s="0" t="n">
        <v>0</v>
      </c>
      <c r="D53" s="34" t="n">
        <f aca="false">SQRT(B53^2+C53^2)</f>
        <v>0.5</v>
      </c>
      <c r="E53" s="34"/>
      <c r="F53" s="34" t="n">
        <f aca="false">H53*COS(A53)+C$7</f>
        <v>0.5</v>
      </c>
      <c r="G53" s="34" t="n">
        <f aca="false">H53*SIN(A53)+C$8</f>
        <v>0</v>
      </c>
      <c r="H53" s="34" t="n">
        <f aca="false">($B$11*D53^3+$B$12*D53^2+$B$13*D53+$B$14)*D53</f>
        <v>0.5</v>
      </c>
    </row>
    <row r="54" customFormat="false" ht="12.75" hidden="false" customHeight="false" outlineLevel="0" collapsed="false">
      <c r="A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 t="n">
        <f aca="false">ATAN(C55/B55)</f>
        <v>1.10714871779409</v>
      </c>
      <c r="B55" s="0" t="n">
        <v>0.75</v>
      </c>
      <c r="C55" s="0" t="n">
        <v>1.5</v>
      </c>
      <c r="D55" s="34" t="n">
        <f aca="false">SQRT(B55^2+C55^2)</f>
        <v>1.67705098312484</v>
      </c>
      <c r="E55" s="34"/>
      <c r="F55" s="34" t="n">
        <f aca="false">H55*COS(A55)+C$7</f>
        <v>0.75</v>
      </c>
      <c r="G55" s="34" t="n">
        <f aca="false">H55*SIN(A55)+C$8</f>
        <v>1.5</v>
      </c>
      <c r="H55" s="34" t="n">
        <f aca="false">($B$11*D55^3+$B$12*D55^2+$B$13*D55+$B$14)*D55</f>
        <v>1.67705098312484</v>
      </c>
    </row>
    <row r="56" customFormat="false" ht="12.75" hidden="false" customHeight="false" outlineLevel="0" collapsed="false">
      <c r="A56" s="34" t="n">
        <f aca="false">ATAN(C56/B56)</f>
        <v>1.0789871508062</v>
      </c>
      <c r="B56" s="0" t="n">
        <v>0.75</v>
      </c>
      <c r="C56" s="0" t="n">
        <v>1.4</v>
      </c>
      <c r="D56" s="34" t="n">
        <f aca="false">SQRT(B56^2+C56^2)</f>
        <v>1.58823801742686</v>
      </c>
      <c r="E56" s="34"/>
      <c r="F56" s="34" t="n">
        <f aca="false">H56*COS(A56)+C$7</f>
        <v>0.75</v>
      </c>
      <c r="G56" s="34" t="n">
        <f aca="false">H56*SIN(A56)+C$8</f>
        <v>1.4</v>
      </c>
      <c r="H56" s="34" t="n">
        <f aca="false">($B$11*D56^3+$B$12*D56^2+$B$13*D56+$B$14)*D56</f>
        <v>1.58823801742686</v>
      </c>
    </row>
    <row r="57" customFormat="false" ht="12.75" hidden="false" customHeight="false" outlineLevel="0" collapsed="false">
      <c r="A57" s="34" t="n">
        <f aca="false">ATAN(C57/B57)</f>
        <v>1.04751800466292</v>
      </c>
      <c r="B57" s="0" t="n">
        <v>0.75</v>
      </c>
      <c r="C57" s="0" t="n">
        <v>1.3</v>
      </c>
      <c r="D57" s="34" t="n">
        <f aca="false">SQRT(B57^2+C57^2)</f>
        <v>1.50083310198036</v>
      </c>
      <c r="E57" s="34"/>
      <c r="F57" s="34" t="n">
        <f aca="false">H57*COS(A57)+C$7</f>
        <v>0.75</v>
      </c>
      <c r="G57" s="34" t="n">
        <f aca="false">H57*SIN(A57)+C$8</f>
        <v>1.3</v>
      </c>
      <c r="H57" s="34" t="n">
        <f aca="false">($B$11*D57^3+$B$12*D57^2+$B$13*D57+$B$14)*D57</f>
        <v>1.50083310198036</v>
      </c>
    </row>
    <row r="58" customFormat="false" ht="12.75" hidden="false" customHeight="false" outlineLevel="0" collapsed="false">
      <c r="A58" s="34" t="n">
        <f aca="false">ATAN(C58/B58)</f>
        <v>1.01219701145133</v>
      </c>
      <c r="B58" s="0" t="n">
        <v>0.75</v>
      </c>
      <c r="C58" s="0" t="n">
        <v>1.2</v>
      </c>
      <c r="D58" s="34" t="n">
        <f aca="false">SQRT(B58^2+C58^2)</f>
        <v>1.41509716980849</v>
      </c>
      <c r="E58" s="34"/>
      <c r="F58" s="34" t="n">
        <f aca="false">H58*COS(A58)+C$7</f>
        <v>0.75</v>
      </c>
      <c r="G58" s="34" t="n">
        <f aca="false">H58*SIN(A58)+C$8</f>
        <v>1.2</v>
      </c>
      <c r="H58" s="34" t="n">
        <f aca="false">($B$11*D58^3+$B$12*D58^2+$B$13*D58+$B$14)*D58</f>
        <v>1.41509716980849</v>
      </c>
    </row>
    <row r="59" customFormat="false" ht="12.75" hidden="false" customHeight="false" outlineLevel="0" collapsed="false">
      <c r="A59" s="34" t="n">
        <f aca="false">ATAN(C59/B59)</f>
        <v>0.972377433316359</v>
      </c>
      <c r="B59" s="0" t="n">
        <v>0.75</v>
      </c>
      <c r="C59" s="0" t="n">
        <v>1.1</v>
      </c>
      <c r="D59" s="34" t="n">
        <f aca="false">SQRT(B59^2+C59^2)</f>
        <v>1.33135269556943</v>
      </c>
      <c r="E59" s="34"/>
      <c r="F59" s="34" t="n">
        <f aca="false">H59*COS(A59)+C$7</f>
        <v>0.75</v>
      </c>
      <c r="G59" s="34" t="n">
        <f aca="false">H59*SIN(A59)+C$8</f>
        <v>1.1</v>
      </c>
      <c r="H59" s="34" t="n">
        <f aca="false">($B$11*D59^3+$B$12*D59^2+$B$13*D59+$B$14)*D59</f>
        <v>1.33135269556943</v>
      </c>
    </row>
    <row r="60" customFormat="false" ht="12.75" hidden="false" customHeight="false" outlineLevel="0" collapsed="false">
      <c r="A60" s="34" t="n">
        <f aca="false">ATAN(C60/B60)</f>
        <v>0.927295218001612</v>
      </c>
      <c r="B60" s="0" t="n">
        <v>0.75</v>
      </c>
      <c r="C60" s="0" t="n">
        <v>1</v>
      </c>
      <c r="D60" s="34" t="n">
        <f aca="false">SQRT(B60^2+C60^2)</f>
        <v>1.25</v>
      </c>
      <c r="E60" s="34"/>
      <c r="F60" s="34" t="n">
        <f aca="false">H60*COS(A60)+C$7</f>
        <v>0.75</v>
      </c>
      <c r="G60" s="34" t="n">
        <f aca="false">H60*SIN(A60)+C$8</f>
        <v>1</v>
      </c>
      <c r="H60" s="34" t="n">
        <f aca="false">($B$11*D60^3+$B$12*D60^2+$B$13*D60+$B$14)*D60</f>
        <v>1.25</v>
      </c>
    </row>
    <row r="61" customFormat="false" ht="12.75" hidden="false" customHeight="false" outlineLevel="0" collapsed="false">
      <c r="A61" s="34" t="n">
        <f aca="false">ATAN(C61/B61)</f>
        <v>0.876058050598193</v>
      </c>
      <c r="B61" s="0" t="n">
        <v>0.75</v>
      </c>
      <c r="C61" s="0" t="n">
        <v>0.899999999999999</v>
      </c>
      <c r="D61" s="34" t="n">
        <f aca="false">SQRT(B61^2+C61^2)</f>
        <v>1.171537451386</v>
      </c>
      <c r="E61" s="34"/>
      <c r="F61" s="34" t="n">
        <f aca="false">H61*COS(A61)+C$7</f>
        <v>0.75</v>
      </c>
      <c r="G61" s="34" t="n">
        <f aca="false">H61*SIN(A61)+C$8</f>
        <v>0.899999999999999</v>
      </c>
      <c r="H61" s="34" t="n">
        <f aca="false">($B$11*D61^3+$B$12*D61^2+$B$13*D61+$B$14)*D61</f>
        <v>1.171537451386</v>
      </c>
    </row>
    <row r="62" customFormat="false" ht="12.75" hidden="false" customHeight="false" outlineLevel="0" collapsed="false">
      <c r="A62" s="34" t="n">
        <f aca="false">ATAN(C62/B62)</f>
        <v>0.817645045832702</v>
      </c>
      <c r="B62" s="0" t="n">
        <v>0.75</v>
      </c>
      <c r="C62" s="0" t="n">
        <v>0.799999999999999</v>
      </c>
      <c r="D62" s="34" t="n">
        <f aca="false">SQRT(B62^2+C62^2)</f>
        <v>1.09658560997306</v>
      </c>
      <c r="E62" s="34"/>
      <c r="F62" s="34" t="n">
        <f aca="false">H62*COS(A62)+C$7</f>
        <v>0.75</v>
      </c>
      <c r="G62" s="34" t="n">
        <f aca="false">H62*SIN(A62)+C$8</f>
        <v>0.799999999999999</v>
      </c>
      <c r="H62" s="34" t="n">
        <f aca="false">($B$11*D62^3+$B$12*D62^2+$B$13*D62+$B$14)*D62</f>
        <v>1.09658560997306</v>
      </c>
    </row>
    <row r="63" customFormat="false" ht="12.75" hidden="false" customHeight="false" outlineLevel="0" collapsed="false">
      <c r="A63" s="34" t="n">
        <f aca="false">ATAN(C63/B63)</f>
        <v>0.75092906239794</v>
      </c>
      <c r="B63" s="0" t="n">
        <v>0.75</v>
      </c>
      <c r="C63" s="0" t="n">
        <v>0.699999999999999</v>
      </c>
      <c r="D63" s="34" t="n">
        <f aca="false">SQRT(B63^2+C63^2)</f>
        <v>1.02591422643416</v>
      </c>
      <c r="E63" s="34"/>
      <c r="F63" s="34" t="n">
        <f aca="false">H63*COS(A63)+C$7</f>
        <v>0.75</v>
      </c>
      <c r="G63" s="34" t="n">
        <f aca="false">H63*SIN(A63)+C$8</f>
        <v>0.699999999999999</v>
      </c>
      <c r="H63" s="34" t="n">
        <f aca="false">($B$11*D63^3+$B$12*D63^2+$B$13*D63+$B$14)*D63</f>
        <v>1.02591422643416</v>
      </c>
    </row>
    <row r="64" customFormat="false" ht="12.75" hidden="false" customHeight="false" outlineLevel="0" collapsed="false">
      <c r="A64" s="34" t="n">
        <f aca="false">ATAN(C64/B64)</f>
        <v>0.674740942223552</v>
      </c>
      <c r="B64" s="0" t="n">
        <v>0.75</v>
      </c>
      <c r="C64" s="0" t="n">
        <v>0.599999999999999</v>
      </c>
      <c r="D64" s="34" t="n">
        <f aca="false">SQRT(B64^2+C64^2)</f>
        <v>0.960468635614927</v>
      </c>
      <c r="E64" s="34"/>
      <c r="F64" s="34" t="n">
        <f aca="false">H64*COS(A64)+C$7</f>
        <v>0.75</v>
      </c>
      <c r="G64" s="34" t="n">
        <f aca="false">H64*SIN(A64)+C$8</f>
        <v>0.599999999999999</v>
      </c>
      <c r="H64" s="34" t="n">
        <f aca="false">($B$11*D64^3+$B$12*D64^2+$B$13*D64+$B$14)*D64</f>
        <v>0.960468635614927</v>
      </c>
    </row>
    <row r="65" customFormat="false" ht="12.75" hidden="false" customHeight="false" outlineLevel="0" collapsed="false">
      <c r="A65" s="34" t="n">
        <f aca="false">ATAN(C65/B65)</f>
        <v>0.588002603547568</v>
      </c>
      <c r="B65" s="0" t="n">
        <v>0.75</v>
      </c>
      <c r="C65" s="0" t="n">
        <v>0.5</v>
      </c>
      <c r="D65" s="34" t="n">
        <f aca="false">SQRT(B65^2+C65^2)</f>
        <v>0.901387818865997</v>
      </c>
      <c r="E65" s="34"/>
      <c r="F65" s="34" t="n">
        <f aca="false">H65*COS(A65)+C$7</f>
        <v>0.75</v>
      </c>
      <c r="G65" s="34" t="n">
        <f aca="false">H65*SIN(A65)+C$8</f>
        <v>0.5</v>
      </c>
      <c r="H65" s="34" t="n">
        <f aca="false">($B$11*D65^3+$B$12*D65^2+$B$13*D65+$B$14)*D65</f>
        <v>0.901387818865997</v>
      </c>
    </row>
    <row r="66" customFormat="false" ht="12.75" hidden="false" customHeight="false" outlineLevel="0" collapsed="false">
      <c r="A66" s="34" t="n">
        <f aca="false">ATAN(C66/B66)</f>
        <v>0.489957326253728</v>
      </c>
      <c r="B66" s="0" t="n">
        <v>0.75</v>
      </c>
      <c r="C66" s="0" t="n">
        <v>0.4</v>
      </c>
      <c r="D66" s="34" t="n">
        <f aca="false">SQRT(B66^2+C66^2)</f>
        <v>0.85</v>
      </c>
      <c r="E66" s="34"/>
      <c r="F66" s="34" t="n">
        <f aca="false">H66*COS(A66)+C$7</f>
        <v>0.75</v>
      </c>
      <c r="G66" s="34" t="n">
        <f aca="false">H66*SIN(A66)+C$8</f>
        <v>0.4</v>
      </c>
      <c r="H66" s="34" t="n">
        <f aca="false">($B$11*D66^3+$B$12*D66^2+$B$13*D66+$B$14)*D66</f>
        <v>0.85</v>
      </c>
    </row>
    <row r="67" customFormat="false" ht="12.75" hidden="false" customHeight="false" outlineLevel="0" collapsed="false">
      <c r="A67" s="34" t="n">
        <f aca="false">ATAN(C67/B67)</f>
        <v>0.380506377112365</v>
      </c>
      <c r="B67" s="0" t="n">
        <v>0.75</v>
      </c>
      <c r="C67" s="0" t="n">
        <v>0.3</v>
      </c>
      <c r="D67" s="34" t="n">
        <f aca="false">SQRT(B67^2+C67^2)</f>
        <v>0.807774721070176</v>
      </c>
      <c r="E67" s="34"/>
      <c r="F67" s="34" t="n">
        <f aca="false">H67*COS(A67)+C$7</f>
        <v>0.75</v>
      </c>
      <c r="G67" s="34" t="n">
        <f aca="false">H67*SIN(A67)+C$8</f>
        <v>0.3</v>
      </c>
      <c r="H67" s="34" t="n">
        <f aca="false">($B$11*D67^3+$B$12*D67^2+$B$13*D67+$B$14)*D67</f>
        <v>0.807774721070176</v>
      </c>
    </row>
    <row r="68" customFormat="false" ht="12.75" hidden="false" customHeight="false" outlineLevel="0" collapsed="false">
      <c r="A68" s="34" t="n">
        <f aca="false">ATAN(C68/B68)</f>
        <v>0.260602391747341</v>
      </c>
      <c r="B68" s="0" t="n">
        <v>0.75</v>
      </c>
      <c r="C68" s="0" t="n">
        <v>0.2</v>
      </c>
      <c r="D68" s="34" t="n">
        <f aca="false">SQRT(B68^2+C68^2)</f>
        <v>0.776208734813001</v>
      </c>
      <c r="E68" s="34"/>
      <c r="F68" s="34" t="n">
        <f aca="false">H68*COS(A68)+C$7</f>
        <v>0.75</v>
      </c>
      <c r="G68" s="34" t="n">
        <f aca="false">H68*SIN(A68)+C$8</f>
        <v>0.2</v>
      </c>
      <c r="H68" s="34" t="n">
        <f aca="false">($B$11*D68^3+$B$12*D68^2+$B$13*D68+$B$14)*D68</f>
        <v>0.776208734813001</v>
      </c>
    </row>
    <row r="69" customFormat="false" ht="12.75" hidden="false" customHeight="false" outlineLevel="0" collapsed="false">
      <c r="A69" s="34" t="n">
        <f aca="false">ATAN(C69/B69)</f>
        <v>0.132551532296674</v>
      </c>
      <c r="B69" s="0" t="n">
        <v>0.75</v>
      </c>
      <c r="C69" s="0" t="n">
        <v>0.1</v>
      </c>
      <c r="D69" s="34" t="n">
        <f aca="false">SQRT(B69^2+C69^2)</f>
        <v>0.756637297521078</v>
      </c>
      <c r="E69" s="34"/>
      <c r="F69" s="34" t="n">
        <f aca="false">H69*COS(A69)+C$7</f>
        <v>0.75</v>
      </c>
      <c r="G69" s="34" t="n">
        <f aca="false">H69*SIN(A69)+C$8</f>
        <v>0.1</v>
      </c>
      <c r="H69" s="34" t="n">
        <f aca="false">($B$11*D69^3+$B$12*D69^2+$B$13*D69+$B$14)*D69</f>
        <v>0.756637297521078</v>
      </c>
    </row>
    <row r="70" customFormat="false" ht="12.75" hidden="false" customHeight="false" outlineLevel="0" collapsed="false">
      <c r="A70" s="34" t="n">
        <f aca="false">ATAN(C70/B70)</f>
        <v>0</v>
      </c>
      <c r="B70" s="0" t="n">
        <v>0.75</v>
      </c>
      <c r="C70" s="0" t="n">
        <v>0</v>
      </c>
      <c r="D70" s="34" t="n">
        <f aca="false">SQRT(B70^2+C70^2)</f>
        <v>0.75</v>
      </c>
      <c r="E70" s="34"/>
      <c r="F70" s="34" t="n">
        <f aca="false">H70*COS(A70)+C$7</f>
        <v>0.75</v>
      </c>
      <c r="G70" s="34" t="n">
        <f aca="false">H70*SIN(A70)+C$8</f>
        <v>0</v>
      </c>
      <c r="H70" s="34" t="n">
        <f aca="false">($B$11*D70^3+$B$12*D70^2+$B$13*D70+$B$14)*D70</f>
        <v>0.75</v>
      </c>
    </row>
    <row r="71" customFormat="false" ht="12.75" hidden="false" customHeight="false" outlineLevel="0" collapsed="false">
      <c r="A71" s="34"/>
      <c r="D71" s="34"/>
      <c r="E71" s="34"/>
      <c r="F71" s="34"/>
      <c r="G71" s="34"/>
      <c r="H71" s="34"/>
    </row>
    <row r="72" customFormat="false" ht="12.75" hidden="false" customHeight="false" outlineLevel="0" collapsed="false">
      <c r="A72" s="34" t="n">
        <f aca="false">ATAN(C72/B72)</f>
        <v>0.982793723247329</v>
      </c>
      <c r="B72" s="0" t="n">
        <v>1</v>
      </c>
      <c r="C72" s="0" t="n">
        <v>1.5</v>
      </c>
      <c r="D72" s="34" t="n">
        <f aca="false">SQRT(B72^2+C72^2)</f>
        <v>1.80277563773199</v>
      </c>
      <c r="E72" s="34"/>
      <c r="F72" s="34" t="n">
        <f aca="false">H72*COS(A72)+C$7</f>
        <v>1</v>
      </c>
      <c r="G72" s="34" t="n">
        <f aca="false">H72*SIN(A72)+C$8</f>
        <v>1.5</v>
      </c>
      <c r="H72" s="34" t="n">
        <f aca="false">($B$11*D72^3+$B$12*D72^2+$B$13*D72+$B$14)*D72</f>
        <v>1.80277563773199</v>
      </c>
    </row>
    <row r="73" customFormat="false" ht="12.75" hidden="false" customHeight="false" outlineLevel="0" collapsed="false">
      <c r="A73" s="34" t="n">
        <f aca="false">ATAN(C73/B73)</f>
        <v>0.982793723247329</v>
      </c>
      <c r="B73" s="0" t="n">
        <v>1</v>
      </c>
      <c r="C73" s="0" t="n">
        <v>1.5</v>
      </c>
      <c r="D73" s="34" t="n">
        <f aca="false">SQRT(B73^2+C73^2)</f>
        <v>1.80277563773199</v>
      </c>
      <c r="E73" s="34"/>
      <c r="F73" s="34" t="n">
        <f aca="false">H73*COS(A73)+C$7</f>
        <v>1</v>
      </c>
      <c r="G73" s="34" t="n">
        <f aca="false">H73*SIN(A73)+C$8</f>
        <v>1.5</v>
      </c>
      <c r="H73" s="34" t="n">
        <f aca="false">($B$11*D73^3+$B$12*D73^2+$B$13*D73+$B$14)*D73</f>
        <v>1.80277563773199</v>
      </c>
    </row>
    <row r="74" customFormat="false" ht="12.75" hidden="false" customHeight="false" outlineLevel="0" collapsed="false">
      <c r="A74" s="34" t="n">
        <f aca="false">ATAN(C74/B74)</f>
        <v>0.950546840812075</v>
      </c>
      <c r="B74" s="0" t="n">
        <v>1</v>
      </c>
      <c r="C74" s="0" t="n">
        <v>1.4</v>
      </c>
      <c r="D74" s="34" t="n">
        <f aca="false">SQRT(B74^2+C74^2)</f>
        <v>1.72046505340853</v>
      </c>
      <c r="E74" s="34"/>
      <c r="F74" s="34" t="n">
        <f aca="false">H74*COS(A74)+C$7</f>
        <v>1</v>
      </c>
      <c r="G74" s="34" t="n">
        <f aca="false">H74*SIN(A74)+C$8</f>
        <v>1.4</v>
      </c>
      <c r="H74" s="34" t="n">
        <f aca="false">($B$11*D74^3+$B$12*D74^2+$B$13*D74+$B$14)*D74</f>
        <v>1.72046505340853</v>
      </c>
    </row>
    <row r="75" customFormat="false" ht="12.75" hidden="false" customHeight="false" outlineLevel="0" collapsed="false">
      <c r="A75" s="34" t="n">
        <f aca="false">ATAN(C75/B75)</f>
        <v>0.915100700553361</v>
      </c>
      <c r="B75" s="0" t="n">
        <v>1</v>
      </c>
      <c r="C75" s="0" t="n">
        <v>1.3</v>
      </c>
      <c r="D75" s="34" t="n">
        <f aca="false">SQRT(B75^2+C75^2)</f>
        <v>1.64012194668567</v>
      </c>
      <c r="E75" s="34"/>
      <c r="F75" s="34" t="n">
        <f aca="false">H75*COS(A75)+C$7</f>
        <v>1</v>
      </c>
      <c r="G75" s="34" t="n">
        <f aca="false">H75*SIN(A75)+C$8</f>
        <v>1.3</v>
      </c>
      <c r="H75" s="34" t="n">
        <f aca="false">($B$11*D75^3+$B$12*D75^2+$B$13*D75+$B$14)*D75</f>
        <v>1.64012194668567</v>
      </c>
    </row>
    <row r="76" customFormat="false" ht="12.75" hidden="false" customHeight="false" outlineLevel="0" collapsed="false">
      <c r="A76" s="34" t="n">
        <f aca="false">ATAN(C76/B76)</f>
        <v>0.876058050598193</v>
      </c>
      <c r="B76" s="0" t="n">
        <v>1</v>
      </c>
      <c r="C76" s="0" t="n">
        <v>1.2</v>
      </c>
      <c r="D76" s="34" t="n">
        <f aca="false">SQRT(B76^2+C76^2)</f>
        <v>1.56204993518133</v>
      </c>
      <c r="E76" s="34"/>
      <c r="F76" s="34" t="n">
        <f aca="false">H76*COS(A76)+C$7</f>
        <v>1</v>
      </c>
      <c r="G76" s="34" t="n">
        <f aca="false">H76*SIN(A76)+C$8</f>
        <v>1.2</v>
      </c>
      <c r="H76" s="34" t="n">
        <f aca="false">($B$11*D76^3+$B$12*D76^2+$B$13*D76+$B$14)*D76</f>
        <v>1.56204993518133</v>
      </c>
    </row>
    <row r="77" customFormat="false" ht="12.75" hidden="false" customHeight="false" outlineLevel="0" collapsed="false">
      <c r="A77" s="34" t="n">
        <f aca="false">ATAN(C77/B77)</f>
        <v>0.832981266674432</v>
      </c>
      <c r="B77" s="0" t="n">
        <v>1</v>
      </c>
      <c r="C77" s="0" t="n">
        <v>1.1</v>
      </c>
      <c r="D77" s="34" t="n">
        <f aca="false">SQRT(B77^2+C77^2)</f>
        <v>1.48660687473185</v>
      </c>
      <c r="E77" s="34"/>
      <c r="F77" s="34" t="n">
        <f aca="false">H77*COS(A77)+C$7</f>
        <v>1</v>
      </c>
      <c r="G77" s="34" t="n">
        <f aca="false">H77*SIN(A77)+C$8</f>
        <v>1.1</v>
      </c>
      <c r="H77" s="34" t="n">
        <f aca="false">($B$11*D77^3+$B$12*D77^2+$B$13*D77+$B$14)*D77</f>
        <v>1.48660687473185</v>
      </c>
    </row>
    <row r="78" customFormat="false" ht="12.75" hidden="false" customHeight="false" outlineLevel="0" collapsed="false">
      <c r="A78" s="34" t="n">
        <f aca="false">ATAN(C78/B78)</f>
        <v>0.785398163397448</v>
      </c>
      <c r="B78" s="0" t="n">
        <v>1</v>
      </c>
      <c r="C78" s="0" t="n">
        <v>1</v>
      </c>
      <c r="D78" s="34" t="n">
        <f aca="false">SQRT(B78^2+C78^2)</f>
        <v>1.4142135623731</v>
      </c>
      <c r="E78" s="34"/>
      <c r="F78" s="34" t="n">
        <f aca="false">H78*COS(A78)+C$7</f>
        <v>1</v>
      </c>
      <c r="G78" s="34" t="n">
        <f aca="false">H78*SIN(A78)+C$8</f>
        <v>1</v>
      </c>
      <c r="H78" s="34" t="n">
        <f aca="false">($B$11*D78^3+$B$12*D78^2+$B$13*D78+$B$14)*D78</f>
        <v>1.4142135623731</v>
      </c>
    </row>
    <row r="79" customFormat="false" ht="12.75" hidden="false" customHeight="false" outlineLevel="0" collapsed="false">
      <c r="A79" s="34" t="n">
        <f aca="false">ATAN(C79/B79)</f>
        <v>0.732815101786506</v>
      </c>
      <c r="B79" s="0" t="n">
        <v>1</v>
      </c>
      <c r="C79" s="0" t="n">
        <v>0.899999999999999</v>
      </c>
      <c r="D79" s="34" t="n">
        <f aca="false">SQRT(B79^2+C79^2)</f>
        <v>1.34536240470737</v>
      </c>
      <c r="E79" s="34"/>
      <c r="F79" s="34" t="n">
        <f aca="false">H79*COS(A79)+C$7</f>
        <v>1</v>
      </c>
      <c r="G79" s="34" t="n">
        <f aca="false">H79*SIN(A79)+C$8</f>
        <v>0.899999999999999</v>
      </c>
      <c r="H79" s="34" t="n">
        <f aca="false">($B$11*D79^3+$B$12*D79^2+$B$13*D79+$B$14)*D79</f>
        <v>1.34536240470737</v>
      </c>
    </row>
    <row r="80" customFormat="false" ht="12.75" hidden="false" customHeight="false" outlineLevel="0" collapsed="false">
      <c r="A80" s="34" t="n">
        <f aca="false">ATAN(C80/B80)</f>
        <v>0.674740942223552</v>
      </c>
      <c r="B80" s="0" t="n">
        <v>1</v>
      </c>
      <c r="C80" s="0" t="n">
        <v>0.799999999999999</v>
      </c>
      <c r="D80" s="34" t="n">
        <f aca="false">SQRT(B80^2+C80^2)</f>
        <v>1.28062484748657</v>
      </c>
      <c r="E80" s="34"/>
      <c r="F80" s="34" t="n">
        <f aca="false">H80*COS(A80)+C$7</f>
        <v>1</v>
      </c>
      <c r="G80" s="34" t="n">
        <f aca="false">H80*SIN(A80)+C$8</f>
        <v>0.799999999999999</v>
      </c>
      <c r="H80" s="34" t="n">
        <f aca="false">($B$11*D80^3+$B$12*D80^2+$B$13*D80+$B$14)*D80</f>
        <v>1.28062484748657</v>
      </c>
    </row>
    <row r="81" customFormat="false" ht="12.75" hidden="false" customHeight="false" outlineLevel="0" collapsed="false">
      <c r="A81" s="34" t="n">
        <f aca="false">ATAN(C81/B81)</f>
        <v>0.610725964389208</v>
      </c>
      <c r="B81" s="0" t="n">
        <v>1</v>
      </c>
      <c r="C81" s="0" t="n">
        <v>0.699999999999999</v>
      </c>
      <c r="D81" s="34" t="n">
        <f aca="false">SQRT(B81^2+C81^2)</f>
        <v>1.22065556157337</v>
      </c>
      <c r="E81" s="34"/>
      <c r="F81" s="34" t="n">
        <f aca="false">H81*COS(A81)+C$7</f>
        <v>1</v>
      </c>
      <c r="G81" s="34" t="n">
        <f aca="false">H81*SIN(A81)+C$8</f>
        <v>0.699999999999999</v>
      </c>
      <c r="H81" s="34" t="n">
        <f aca="false">($B$11*D81^3+$B$12*D81^2+$B$13*D81+$B$14)*D81</f>
        <v>1.22065556157337</v>
      </c>
    </row>
    <row r="82" customFormat="false" ht="12.75" hidden="false" customHeight="false" outlineLevel="0" collapsed="false">
      <c r="A82" s="34" t="n">
        <f aca="false">ATAN(C82/B82)</f>
        <v>0.540419500270583</v>
      </c>
      <c r="B82" s="0" t="n">
        <v>1</v>
      </c>
      <c r="C82" s="0" t="n">
        <v>0.599999999999999</v>
      </c>
      <c r="D82" s="34" t="n">
        <f aca="false">SQRT(B82^2+C82^2)</f>
        <v>1.16619037896906</v>
      </c>
      <c r="E82" s="34"/>
      <c r="F82" s="34" t="n">
        <f aca="false">H82*COS(A82)+C$7</f>
        <v>1</v>
      </c>
      <c r="G82" s="34" t="n">
        <f aca="false">H82*SIN(A82)+C$8</f>
        <v>0.599999999999999</v>
      </c>
      <c r="H82" s="34" t="n">
        <f aca="false">($B$11*D82^3+$B$12*D82^2+$B$13*D82+$B$14)*D82</f>
        <v>1.16619037896906</v>
      </c>
    </row>
    <row r="83" customFormat="false" ht="12.75" hidden="false" customHeight="false" outlineLevel="0" collapsed="false">
      <c r="A83" s="34" t="n">
        <f aca="false">ATAN(C83/B83)</f>
        <v>0.463647609000806</v>
      </c>
      <c r="B83" s="0" t="n">
        <v>1</v>
      </c>
      <c r="C83" s="0" t="n">
        <v>0.5</v>
      </c>
      <c r="D83" s="34" t="n">
        <f aca="false">SQRT(B83^2+C83^2)</f>
        <v>1.1180339887499</v>
      </c>
      <c r="E83" s="34"/>
      <c r="F83" s="34" t="n">
        <f aca="false">H83*COS(A83)+C$7</f>
        <v>1</v>
      </c>
      <c r="G83" s="34" t="n">
        <f aca="false">H83*SIN(A83)+C$8</f>
        <v>0.5</v>
      </c>
      <c r="H83" s="34" t="n">
        <f aca="false">($B$11*D83^3+$B$12*D83^2+$B$13*D83+$B$14)*D83</f>
        <v>1.1180339887499</v>
      </c>
    </row>
    <row r="84" customFormat="false" ht="12.75" hidden="false" customHeight="false" outlineLevel="0" collapsed="false">
      <c r="A84" s="34" t="n">
        <f aca="false">ATAN(C84/B84)</f>
        <v>0.380506377112365</v>
      </c>
      <c r="B84" s="0" t="n">
        <v>1</v>
      </c>
      <c r="C84" s="0" t="n">
        <v>0.4</v>
      </c>
      <c r="D84" s="34" t="n">
        <f aca="false">SQRT(B84^2+C84^2)</f>
        <v>1.0770329614269</v>
      </c>
      <c r="E84" s="34"/>
      <c r="F84" s="34" t="n">
        <f aca="false">H84*COS(A84)+C$7</f>
        <v>1</v>
      </c>
      <c r="G84" s="34" t="n">
        <f aca="false">H84*SIN(A84)+C$8</f>
        <v>0.4</v>
      </c>
      <c r="H84" s="34" t="n">
        <f aca="false">($B$11*D84^3+$B$12*D84^2+$B$13*D84+$B$14)*D84</f>
        <v>1.0770329614269</v>
      </c>
    </row>
    <row r="85" customFormat="false" ht="12.75" hidden="false" customHeight="false" outlineLevel="0" collapsed="false">
      <c r="A85" s="34" t="n">
        <f aca="false">ATAN(C85/B85)</f>
        <v>0.291456794477867</v>
      </c>
      <c r="B85" s="0" t="n">
        <v>1</v>
      </c>
      <c r="C85" s="0" t="n">
        <v>0.3</v>
      </c>
      <c r="D85" s="34" t="n">
        <f aca="false">SQRT(B85^2+C85^2)</f>
        <v>1.04403065089106</v>
      </c>
      <c r="E85" s="34"/>
      <c r="F85" s="34" t="n">
        <f aca="false">H85*COS(A85)+C$7</f>
        <v>1</v>
      </c>
      <c r="G85" s="34" t="n">
        <f aca="false">H85*SIN(A85)+C$8</f>
        <v>0.3</v>
      </c>
      <c r="H85" s="34" t="n">
        <f aca="false">($B$11*D85^3+$B$12*D85^2+$B$13*D85+$B$14)*D85</f>
        <v>1.04403065089106</v>
      </c>
    </row>
    <row r="86" customFormat="false" ht="12.75" hidden="false" customHeight="false" outlineLevel="0" collapsed="false">
      <c r="A86" s="34" t="n">
        <f aca="false">ATAN(C86/B86)</f>
        <v>0.197395559849881</v>
      </c>
      <c r="B86" s="0" t="n">
        <v>1</v>
      </c>
      <c r="C86" s="0" t="n">
        <v>0.2</v>
      </c>
      <c r="D86" s="34" t="n">
        <f aca="false">SQRT(B86^2+C86^2)</f>
        <v>1.01980390271856</v>
      </c>
      <c r="E86" s="34"/>
      <c r="F86" s="34" t="n">
        <f aca="false">H86*COS(A86)+C$7</f>
        <v>1</v>
      </c>
      <c r="G86" s="34" t="n">
        <f aca="false">H86*SIN(A86)+C$8</f>
        <v>0.2</v>
      </c>
      <c r="H86" s="34" t="n">
        <f aca="false">($B$11*D86^3+$B$12*D86^2+$B$13*D86+$B$14)*D86</f>
        <v>1.01980390271856</v>
      </c>
    </row>
    <row r="87" customFormat="false" ht="12.75" hidden="false" customHeight="false" outlineLevel="0" collapsed="false">
      <c r="A87" s="34" t="n">
        <f aca="false">ATAN(C87/B87)</f>
        <v>0.099668652491162</v>
      </c>
      <c r="B87" s="0" t="n">
        <v>1</v>
      </c>
      <c r="C87" s="0" t="n">
        <v>0.1</v>
      </c>
      <c r="D87" s="34" t="n">
        <f aca="false">SQRT(B87^2+C87^2)</f>
        <v>1.00498756211209</v>
      </c>
      <c r="E87" s="34"/>
      <c r="F87" s="34" t="n">
        <f aca="false">H87*COS(A87)+C$7</f>
        <v>1</v>
      </c>
      <c r="G87" s="34" t="n">
        <f aca="false">H87*SIN(A87)+C$8</f>
        <v>0.1</v>
      </c>
      <c r="H87" s="34" t="n">
        <f aca="false">($B$11*D87^3+$B$12*D87^2+$B$13*D87+$B$14)*D87</f>
        <v>1.00498756211209</v>
      </c>
    </row>
    <row r="88" customFormat="false" ht="12.75" hidden="false" customHeight="false" outlineLevel="0" collapsed="false">
      <c r="A88" s="34" t="n">
        <f aca="false">ATAN(C88/B88)</f>
        <v>0</v>
      </c>
      <c r="B88" s="0" t="n">
        <v>1</v>
      </c>
      <c r="C88" s="0" t="n">
        <v>0</v>
      </c>
      <c r="D88" s="34" t="n">
        <f aca="false">SQRT(B88^2+C88^2)</f>
        <v>1</v>
      </c>
      <c r="E88" s="34"/>
      <c r="F88" s="34" t="n">
        <f aca="false">H88*COS(A88)+C$7</f>
        <v>1</v>
      </c>
      <c r="G88" s="34" t="n">
        <f aca="false">H88*SIN(A88)+C$8</f>
        <v>0</v>
      </c>
      <c r="H88" s="34" t="n">
        <f aca="false">($B$11*D88^3+$B$12*D88^2+$B$13*D88+$B$14)*D88</f>
        <v>1</v>
      </c>
    </row>
    <row r="89" customFormat="false" ht="12.75" hidden="false" customHeight="false" outlineLevel="0" collapsed="false">
      <c r="A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4" t="n">
        <f aca="false">ATAN(C90/B90)</f>
        <v>1.56679634812803</v>
      </c>
      <c r="B90" s="0" t="n">
        <v>0.001</v>
      </c>
      <c r="C90" s="0" t="n">
        <v>0.25</v>
      </c>
      <c r="D90" s="34" t="n">
        <f aca="false">SQRT(B90^2+C90^2)</f>
        <v>0.250001999992</v>
      </c>
      <c r="E90" s="34"/>
      <c r="F90" s="34" t="n">
        <f aca="false">H90*COS(A90)+C$7</f>
        <v>0.001</v>
      </c>
      <c r="G90" s="34" t="n">
        <f aca="false">H90*SIN(A90)+C$8</f>
        <v>0.25</v>
      </c>
      <c r="H90" s="34" t="n">
        <f aca="false">($B$11*D90^3+$B$12*D90^2+$B$13*D90+$B$14)*D90</f>
        <v>0.250001999992</v>
      </c>
    </row>
    <row r="91" customFormat="false" ht="12.75" hidden="false" customHeight="false" outlineLevel="0" collapsed="false">
      <c r="A91" s="34" t="n">
        <f aca="false">ATAN(C91/B91)</f>
        <v>1.19028994968253</v>
      </c>
      <c r="B91" s="0" t="n">
        <v>0.1</v>
      </c>
      <c r="C91" s="0" t="n">
        <v>0.25</v>
      </c>
      <c r="D91" s="34" t="n">
        <f aca="false">SQRT(B91^2+C91^2)</f>
        <v>0.269258240356725</v>
      </c>
      <c r="E91" s="34"/>
      <c r="F91" s="34" t="n">
        <f aca="false">H91*COS(A91)+C$7</f>
        <v>0.1</v>
      </c>
      <c r="G91" s="34" t="n">
        <f aca="false">H91*SIN(A91)+C$8</f>
        <v>0.25</v>
      </c>
      <c r="H91" s="34" t="n">
        <f aca="false">($B$11*D91^3+$B$12*D91^2+$B$13*D91+$B$14)*D91</f>
        <v>0.269258240356725</v>
      </c>
    </row>
    <row r="92" customFormat="false" ht="12.75" hidden="false" customHeight="false" outlineLevel="0" collapsed="false">
      <c r="A92" s="34" t="n">
        <f aca="false">ATAN(C92/B92)</f>
        <v>0.896055384571344</v>
      </c>
      <c r="B92" s="0" t="n">
        <v>0.2</v>
      </c>
      <c r="C92" s="0" t="n">
        <v>0.25</v>
      </c>
      <c r="D92" s="34" t="n">
        <f aca="false">SQRT(B92^2+C92^2)</f>
        <v>0.320156211871642</v>
      </c>
      <c r="E92" s="34"/>
      <c r="F92" s="34" t="n">
        <f aca="false">H92*COS(A92)+C$7</f>
        <v>0.2</v>
      </c>
      <c r="G92" s="34" t="n">
        <f aca="false">H92*SIN(A92)+C$8</f>
        <v>0.25</v>
      </c>
      <c r="H92" s="34" t="n">
        <f aca="false">($B$11*D92^3+$B$12*D92^2+$B$13*D92+$B$14)*D92</f>
        <v>0.320156211871642</v>
      </c>
    </row>
    <row r="93" customFormat="false" ht="12.75" hidden="false" customHeight="false" outlineLevel="0" collapsed="false">
      <c r="A93" s="34" t="n">
        <f aca="false">ATAN(C93/B93)</f>
        <v>0.694738276196703</v>
      </c>
      <c r="B93" s="0" t="n">
        <v>0.3</v>
      </c>
      <c r="C93" s="0" t="n">
        <v>0.25</v>
      </c>
      <c r="D93" s="34" t="n">
        <f aca="false">SQRT(B93^2+C93^2)</f>
        <v>0.390512483795333</v>
      </c>
      <c r="E93" s="34"/>
      <c r="F93" s="34" t="n">
        <f aca="false">H93*COS(A93)+C$7</f>
        <v>0.3</v>
      </c>
      <c r="G93" s="34" t="n">
        <f aca="false">H93*SIN(A93)+C$8</f>
        <v>0.25</v>
      </c>
      <c r="H93" s="34" t="n">
        <f aca="false">($B$11*D93^3+$B$12*D93^2+$B$13*D93+$B$14)*D93</f>
        <v>0.390512483795333</v>
      </c>
    </row>
    <row r="94" customFormat="false" ht="12.75" hidden="false" customHeight="false" outlineLevel="0" collapsed="false">
      <c r="A94" s="34" t="n">
        <f aca="false">ATAN(C94/B94)</f>
        <v>0.558599315343562</v>
      </c>
      <c r="B94" s="0" t="n">
        <v>0.4</v>
      </c>
      <c r="C94" s="0" t="n">
        <v>0.25</v>
      </c>
      <c r="D94" s="34" t="n">
        <f aca="false">SQRT(B94^2+C94^2)</f>
        <v>0.47169905660283</v>
      </c>
      <c r="E94" s="34"/>
      <c r="F94" s="34" t="n">
        <f aca="false">H94*COS(A94)+C$7</f>
        <v>0.4</v>
      </c>
      <c r="G94" s="34" t="n">
        <f aca="false">H94*SIN(A94)+C$8</f>
        <v>0.25</v>
      </c>
      <c r="H94" s="34" t="n">
        <f aca="false">($B$11*D94^3+$B$12*D94^2+$B$13*D94+$B$14)*D94</f>
        <v>0.47169905660283</v>
      </c>
    </row>
    <row r="95" customFormat="false" ht="12.75" hidden="false" customHeight="false" outlineLevel="0" collapsed="false">
      <c r="A95" s="34" t="n">
        <f aca="false">ATAN(C95/B95)</f>
        <v>0.463647609000806</v>
      </c>
      <c r="B95" s="0" t="n">
        <v>0.5</v>
      </c>
      <c r="C95" s="0" t="n">
        <v>0.25</v>
      </c>
      <c r="D95" s="34" t="n">
        <f aca="false">SQRT(B95^2+C95^2)</f>
        <v>0.559016994374948</v>
      </c>
      <c r="E95" s="34"/>
      <c r="F95" s="34" t="n">
        <f aca="false">H95*COS(A95)+C$7</f>
        <v>0.5</v>
      </c>
      <c r="G95" s="34" t="n">
        <f aca="false">H95*SIN(A95)+C$8</f>
        <v>0.25</v>
      </c>
      <c r="H95" s="34" t="n">
        <f aca="false">($B$11*D95^3+$B$12*D95^2+$B$13*D95+$B$14)*D95</f>
        <v>0.559016994374948</v>
      </c>
    </row>
    <row r="96" customFormat="false" ht="12.75" hidden="false" customHeight="false" outlineLevel="0" collapsed="false">
      <c r="A96" s="34" t="n">
        <f aca="false">ATAN(C96/B96)</f>
        <v>0.394791119699762</v>
      </c>
      <c r="B96" s="0" t="n">
        <v>0.6</v>
      </c>
      <c r="C96" s="0" t="n">
        <v>0.25</v>
      </c>
      <c r="D96" s="34" t="n">
        <f aca="false">SQRT(B96^2+C96^2)</f>
        <v>0.65</v>
      </c>
      <c r="E96" s="34"/>
      <c r="F96" s="34" t="n">
        <f aca="false">H96*COS(A96)+C$7</f>
        <v>0.6</v>
      </c>
      <c r="G96" s="34" t="n">
        <f aca="false">H96*SIN(A96)+C$8</f>
        <v>0.25</v>
      </c>
      <c r="H96" s="34" t="n">
        <f aca="false">($B$11*D96^3+$B$12*D96^2+$B$13*D96+$B$14)*D96</f>
        <v>0.65</v>
      </c>
    </row>
    <row r="97" customFormat="false" ht="12.75" hidden="false" customHeight="false" outlineLevel="0" collapsed="false">
      <c r="A97" s="34" t="n">
        <f aca="false">ATAN(C97/B97)</f>
        <v>0.343023940420703</v>
      </c>
      <c r="B97" s="0" t="n">
        <v>0.7</v>
      </c>
      <c r="C97" s="0" t="n">
        <v>0.25</v>
      </c>
      <c r="D97" s="34" t="n">
        <f aca="false">SQRT(B97^2+C97^2)</f>
        <v>0.743303437365925</v>
      </c>
      <c r="E97" s="34"/>
      <c r="F97" s="34" t="n">
        <f aca="false">H97*COS(A97)+C$7</f>
        <v>0.7</v>
      </c>
      <c r="G97" s="34" t="n">
        <f aca="false">H97*SIN(A97)+C$8</f>
        <v>0.25</v>
      </c>
      <c r="H97" s="34" t="n">
        <f aca="false">($B$11*D97^3+$B$12*D97^2+$B$13*D97+$B$14)*D97</f>
        <v>0.743303437365925</v>
      </c>
    </row>
    <row r="98" customFormat="false" ht="12.75" hidden="false" customHeight="false" outlineLevel="0" collapsed="false">
      <c r="A98" s="34" t="n">
        <f aca="false">ATAN(C98/B98)</f>
        <v>0.302884868374971</v>
      </c>
      <c r="B98" s="0" t="n">
        <v>0.8</v>
      </c>
      <c r="C98" s="0" t="n">
        <v>0.25</v>
      </c>
      <c r="D98" s="34" t="n">
        <f aca="false">SQRT(B98^2+C98^2)</f>
        <v>0.838152730712011</v>
      </c>
      <c r="E98" s="34"/>
      <c r="F98" s="34" t="n">
        <f aca="false">H98*COS(A98)+C$7</f>
        <v>0.8</v>
      </c>
      <c r="G98" s="34" t="n">
        <f aca="false">H98*SIN(A98)+C$8</f>
        <v>0.25</v>
      </c>
      <c r="H98" s="34" t="n">
        <f aca="false">($B$11*D98^3+$B$12*D98^2+$B$13*D98+$B$14)*D98</f>
        <v>0.838152730712011</v>
      </c>
    </row>
    <row r="99" customFormat="false" ht="12.75" hidden="false" customHeight="false" outlineLevel="0" collapsed="false">
      <c r="A99" s="34" t="n">
        <f aca="false">ATAN(C99/B99)</f>
        <v>0.270946850338421</v>
      </c>
      <c r="B99" s="0" t="n">
        <v>0.9</v>
      </c>
      <c r="C99" s="0" t="n">
        <v>0.25</v>
      </c>
      <c r="D99" s="34" t="n">
        <f aca="false">SQRT(B99^2+C99^2)</f>
        <v>0.93407708461347</v>
      </c>
      <c r="E99" s="34"/>
      <c r="F99" s="34" t="n">
        <f aca="false">H99*COS(A99)+C$7</f>
        <v>0.9</v>
      </c>
      <c r="G99" s="34" t="n">
        <f aca="false">H99*SIN(A99)+C$8</f>
        <v>0.25</v>
      </c>
      <c r="H99" s="34" t="n">
        <f aca="false">($B$11*D99^3+$B$12*D99^2+$B$13*D99+$B$14)*D99</f>
        <v>0.93407708461347</v>
      </c>
    </row>
    <row r="100" customFormat="false" ht="12.75" hidden="false" customHeight="false" outlineLevel="0" collapsed="false">
      <c r="A100" s="34" t="n">
        <f aca="false">ATAN(C100/B100)</f>
        <v>0.244978663126864</v>
      </c>
      <c r="B100" s="0" t="n">
        <v>1</v>
      </c>
      <c r="C100" s="0" t="n">
        <v>0.25</v>
      </c>
      <c r="D100" s="34" t="n">
        <f aca="false">SQRT(B100^2+C100^2)</f>
        <v>1.03077640640442</v>
      </c>
      <c r="E100" s="34"/>
      <c r="F100" s="34" t="n">
        <f aca="false">H100*COS(A100)+C$7</f>
        <v>1</v>
      </c>
      <c r="G100" s="34" t="n">
        <f aca="false">H100*SIN(A100)+C$8</f>
        <v>0.25</v>
      </c>
      <c r="H100" s="34" t="n">
        <f aca="false">($B$11*D100^3+$B$12*D100^2+$B$13*D100+$B$14)*D100</f>
        <v>1.03077640640442</v>
      </c>
    </row>
    <row r="101" customFormat="false" ht="12.75" hidden="false" customHeight="false" outlineLevel="0" collapsed="false">
      <c r="A101" s="34"/>
      <c r="D101" s="34"/>
      <c r="E101" s="34"/>
      <c r="F101" s="34"/>
      <c r="G101" s="34"/>
      <c r="H101" s="34"/>
    </row>
    <row r="102" customFormat="false" ht="12.75" hidden="false" customHeight="false" outlineLevel="0" collapsed="false">
      <c r="A102" s="34" t="n">
        <f aca="false">ATAN(C102/B102)</f>
        <v>1.56879632946156</v>
      </c>
      <c r="B102" s="0" t="n">
        <v>0.001</v>
      </c>
      <c r="C102" s="0" t="n">
        <v>0.5</v>
      </c>
      <c r="D102" s="34" t="n">
        <f aca="false">SQRT(B102^2+C102^2)</f>
        <v>0.500000999999</v>
      </c>
      <c r="E102" s="34"/>
      <c r="F102" s="34" t="n">
        <f aca="false">H102*COS(A102)+C$7</f>
        <v>0.00100000000000005</v>
      </c>
      <c r="G102" s="34" t="n">
        <f aca="false">H102*SIN(A102)+C$8</f>
        <v>0.5</v>
      </c>
      <c r="H102" s="34" t="n">
        <f aca="false">($B$11*D102^3+$B$12*D102^2+$B$13*D102+$B$14)*D102</f>
        <v>0.500000999999</v>
      </c>
    </row>
    <row r="103" customFormat="false" ht="12.75" hidden="false" customHeight="false" outlineLevel="0" collapsed="false">
      <c r="A103" s="34" t="n">
        <f aca="false">ATAN(C103/B103)</f>
        <v>1.37340076694502</v>
      </c>
      <c r="B103" s="0" t="n">
        <v>0.1</v>
      </c>
      <c r="C103" s="0" t="n">
        <v>0.5</v>
      </c>
      <c r="D103" s="34" t="n">
        <f aca="false">SQRT(B103^2+C103^2)</f>
        <v>0.509901951359279</v>
      </c>
      <c r="E103" s="34"/>
      <c r="F103" s="34" t="n">
        <f aca="false">H103*COS(A103)+C$7</f>
        <v>0.1</v>
      </c>
      <c r="G103" s="34" t="n">
        <f aca="false">H103*SIN(A103)+C$8</f>
        <v>0.5</v>
      </c>
      <c r="H103" s="34" t="n">
        <f aca="false">($B$11*D103^3+$B$12*D103^2+$B$13*D103+$B$14)*D103</f>
        <v>0.509901951359279</v>
      </c>
    </row>
    <row r="104" customFormat="false" ht="12.75" hidden="false" customHeight="false" outlineLevel="0" collapsed="false">
      <c r="A104" s="34" t="n">
        <f aca="false">ATAN(C104/B104)</f>
        <v>1.19028994968253</v>
      </c>
      <c r="B104" s="0" t="n">
        <v>0.2</v>
      </c>
      <c r="C104" s="0" t="n">
        <v>0.5</v>
      </c>
      <c r="D104" s="34" t="n">
        <f aca="false">SQRT(B104^2+C104^2)</f>
        <v>0.538516480713451</v>
      </c>
      <c r="E104" s="34"/>
      <c r="F104" s="34" t="n">
        <f aca="false">H104*COS(A104)+C$7</f>
        <v>0.2</v>
      </c>
      <c r="G104" s="34" t="n">
        <f aca="false">H104*SIN(A104)+C$8</f>
        <v>0.5</v>
      </c>
      <c r="H104" s="34" t="n">
        <f aca="false">($B$11*D104^3+$B$12*D104^2+$B$13*D104+$B$14)*D104</f>
        <v>0.538516480713451</v>
      </c>
    </row>
    <row r="105" customFormat="false" ht="12.75" hidden="false" customHeight="false" outlineLevel="0" collapsed="false">
      <c r="A105" s="34" t="n">
        <f aca="false">ATAN(C105/B105)</f>
        <v>1.03037682652431</v>
      </c>
      <c r="B105" s="0" t="n">
        <v>0.3</v>
      </c>
      <c r="C105" s="0" t="n">
        <v>0.5</v>
      </c>
      <c r="D105" s="34" t="n">
        <f aca="false">SQRT(B105^2+C105^2)</f>
        <v>0.58309518948453</v>
      </c>
      <c r="E105" s="34"/>
      <c r="F105" s="34" t="n">
        <f aca="false">H105*COS(A105)+C$7</f>
        <v>0.3</v>
      </c>
      <c r="G105" s="34" t="n">
        <f aca="false">H105*SIN(A105)+C$8</f>
        <v>0.5</v>
      </c>
      <c r="H105" s="34" t="n">
        <f aca="false">($B$11*D105^3+$B$12*D105^2+$B$13*D105+$B$14)*D105</f>
        <v>0.58309518948453</v>
      </c>
    </row>
    <row r="106" customFormat="false" ht="12.75" hidden="false" customHeight="false" outlineLevel="0" collapsed="false">
      <c r="A106" s="34" t="n">
        <f aca="false">ATAN(C106/B106)</f>
        <v>0.896055384571344</v>
      </c>
      <c r="B106" s="0" t="n">
        <v>0.4</v>
      </c>
      <c r="C106" s="0" t="n">
        <v>0.5</v>
      </c>
      <c r="D106" s="34" t="n">
        <f aca="false">SQRT(B106^2+C106^2)</f>
        <v>0.640312423743285</v>
      </c>
      <c r="E106" s="34"/>
      <c r="F106" s="34" t="n">
        <f aca="false">H106*COS(A106)+C$7</f>
        <v>0.4</v>
      </c>
      <c r="G106" s="34" t="n">
        <f aca="false">H106*SIN(A106)+C$8</f>
        <v>0.5</v>
      </c>
      <c r="H106" s="34" t="n">
        <f aca="false">($B$11*D106^3+$B$12*D106^2+$B$13*D106+$B$14)*D106</f>
        <v>0.640312423743285</v>
      </c>
    </row>
    <row r="107" customFormat="false" ht="12.75" hidden="false" customHeight="false" outlineLevel="0" collapsed="false">
      <c r="A107" s="34" t="n">
        <f aca="false">ATAN(C107/B107)</f>
        <v>0.785398163397448</v>
      </c>
      <c r="B107" s="0" t="n">
        <v>0.5</v>
      </c>
      <c r="C107" s="0" t="n">
        <v>0.5</v>
      </c>
      <c r="D107" s="34" t="n">
        <f aca="false">SQRT(B107^2+C107^2)</f>
        <v>0.707106781186548</v>
      </c>
      <c r="E107" s="34"/>
      <c r="F107" s="34" t="n">
        <f aca="false">H107*COS(A107)+C$7</f>
        <v>0.5</v>
      </c>
      <c r="G107" s="34" t="n">
        <f aca="false">H107*SIN(A107)+C$8</f>
        <v>0.5</v>
      </c>
      <c r="H107" s="34" t="n">
        <f aca="false">($B$11*D107^3+$B$12*D107^2+$B$13*D107+$B$14)*D107</f>
        <v>0.707106781186548</v>
      </c>
    </row>
    <row r="108" customFormat="false" ht="12.75" hidden="false" customHeight="false" outlineLevel="0" collapsed="false">
      <c r="A108" s="34" t="n">
        <f aca="false">ATAN(C108/B108)</f>
        <v>0.694738276196703</v>
      </c>
      <c r="B108" s="0" t="n">
        <v>0.6</v>
      </c>
      <c r="C108" s="0" t="n">
        <v>0.5</v>
      </c>
      <c r="D108" s="34" t="n">
        <f aca="false">SQRT(B108^2+C108^2)</f>
        <v>0.781024967590665</v>
      </c>
      <c r="E108" s="34"/>
      <c r="F108" s="34" t="n">
        <f aca="false">H108*COS(A108)+C$7</f>
        <v>0.6</v>
      </c>
      <c r="G108" s="34" t="n">
        <f aca="false">H108*SIN(A108)+C$8</f>
        <v>0.5</v>
      </c>
      <c r="H108" s="34" t="n">
        <f aca="false">($B$11*D108^3+$B$12*D108^2+$B$13*D108+$B$14)*D108</f>
        <v>0.781024967590665</v>
      </c>
    </row>
    <row r="109" customFormat="false" ht="12.75" hidden="false" customHeight="false" outlineLevel="0" collapsed="false">
      <c r="A109" s="34" t="n">
        <f aca="false">ATAN(C109/B109)</f>
        <v>0.620249485982822</v>
      </c>
      <c r="B109" s="0" t="n">
        <v>0.7</v>
      </c>
      <c r="C109" s="0" t="n">
        <v>0.5</v>
      </c>
      <c r="D109" s="34" t="n">
        <f aca="false">SQRT(B109^2+C109^2)</f>
        <v>0.860232526704263</v>
      </c>
      <c r="E109" s="34"/>
      <c r="F109" s="34" t="n">
        <f aca="false">H109*COS(A109)+C$7</f>
        <v>0.7</v>
      </c>
      <c r="G109" s="34" t="n">
        <f aca="false">H109*SIN(A109)+C$8</f>
        <v>0.5</v>
      </c>
      <c r="H109" s="34" t="n">
        <f aca="false">($B$11*D109^3+$B$12*D109^2+$B$13*D109+$B$14)*D109</f>
        <v>0.860232526704263</v>
      </c>
    </row>
    <row r="110" customFormat="false" ht="12.75" hidden="false" customHeight="false" outlineLevel="0" collapsed="false">
      <c r="A110" s="34" t="n">
        <f aca="false">ATAN(C110/B110)</f>
        <v>0.558599315343562</v>
      </c>
      <c r="B110" s="0" t="n">
        <v>0.8</v>
      </c>
      <c r="C110" s="0" t="n">
        <v>0.5</v>
      </c>
      <c r="D110" s="34" t="n">
        <f aca="false">SQRT(B110^2+C110^2)</f>
        <v>0.943398113205661</v>
      </c>
      <c r="E110" s="34"/>
      <c r="F110" s="34" t="n">
        <f aca="false">H110*COS(A110)+C$7</f>
        <v>0.8</v>
      </c>
      <c r="G110" s="34" t="n">
        <f aca="false">H110*SIN(A110)+C$8</f>
        <v>0.5</v>
      </c>
      <c r="H110" s="34" t="n">
        <f aca="false">($B$11*D110^3+$B$12*D110^2+$B$13*D110+$B$14)*D110</f>
        <v>0.943398113205661</v>
      </c>
    </row>
    <row r="111" customFormat="false" ht="12.75" hidden="false" customHeight="false" outlineLevel="0" collapsed="false">
      <c r="A111" s="34" t="n">
        <f aca="false">ATAN(C111/B111)</f>
        <v>0.507098504392337</v>
      </c>
      <c r="B111" s="0" t="n">
        <v>0.9</v>
      </c>
      <c r="C111" s="0" t="n">
        <v>0.5</v>
      </c>
      <c r="D111" s="34" t="n">
        <f aca="false">SQRT(B111^2+C111^2)</f>
        <v>1.0295630140987</v>
      </c>
      <c r="E111" s="34"/>
      <c r="F111" s="34" t="n">
        <f aca="false">H111*COS(A111)+C$7</f>
        <v>0.9</v>
      </c>
      <c r="G111" s="34" t="n">
        <f aca="false">H111*SIN(A111)+C$8</f>
        <v>0.5</v>
      </c>
      <c r="H111" s="34" t="n">
        <f aca="false">($B$11*D111^3+$B$12*D111^2+$B$13*D111+$B$14)*D111</f>
        <v>1.0295630140987</v>
      </c>
    </row>
    <row r="112" customFormat="false" ht="12.75" hidden="false" customHeight="false" outlineLevel="0" collapsed="false">
      <c r="A112" s="34" t="n">
        <f aca="false">ATAN(C112/B112)</f>
        <v>0.463647609000806</v>
      </c>
      <c r="B112" s="0" t="n">
        <v>1</v>
      </c>
      <c r="C112" s="0" t="n">
        <v>0.5</v>
      </c>
      <c r="D112" s="34" t="n">
        <f aca="false">SQRT(B112^2+C112^2)</f>
        <v>1.1180339887499</v>
      </c>
      <c r="E112" s="34"/>
      <c r="F112" s="34" t="n">
        <f aca="false">H112*COS(A112)+C$7</f>
        <v>1</v>
      </c>
      <c r="G112" s="34" t="n">
        <f aca="false">H112*SIN(A112)+C$8</f>
        <v>0.5</v>
      </c>
      <c r="H112" s="34" t="n">
        <f aca="false">($B$11*D112^3+$B$12*D112^2+$B$13*D112+$B$14)*D112</f>
        <v>1.1180339887499</v>
      </c>
    </row>
    <row r="113" customFormat="false" ht="12.75" hidden="false" customHeight="false" outlineLevel="0" collapsed="false">
      <c r="A113" s="34"/>
      <c r="D113" s="34"/>
      <c r="E113" s="34"/>
      <c r="F113" s="34"/>
      <c r="G113" s="34"/>
      <c r="H113" s="34"/>
    </row>
    <row r="114" customFormat="false" ht="12.75" hidden="false" customHeight="false" outlineLevel="0" collapsed="false">
      <c r="A114" s="34" t="n">
        <f aca="false">ATAN(C114/B114)</f>
        <v>1.56946299425169</v>
      </c>
      <c r="B114" s="0" t="n">
        <v>0.001</v>
      </c>
      <c r="C114" s="0" t="n">
        <v>0.75</v>
      </c>
      <c r="D114" s="34" t="n">
        <f aca="false">SQRT(B114^2+C114^2)</f>
        <v>0.75000066666637</v>
      </c>
      <c r="E114" s="34"/>
      <c r="F114" s="34" t="n">
        <f aca="false">H114*COS(A114)+C$7</f>
        <v>0.000999999999999921</v>
      </c>
      <c r="G114" s="34" t="n">
        <f aca="false">H114*SIN(A114)+C$8</f>
        <v>0.75</v>
      </c>
      <c r="H114" s="34" t="n">
        <f aca="false">($B$11*D114^3+$B$12*D114^2+$B$13*D114+$B$14)*D114</f>
        <v>0.75000066666637</v>
      </c>
    </row>
    <row r="115" customFormat="false" ht="12.75" hidden="false" customHeight="false" outlineLevel="0" collapsed="false">
      <c r="A115" s="34" t="n">
        <f aca="false">ATAN(C115/B115)</f>
        <v>1.43824479449822</v>
      </c>
      <c r="B115" s="0" t="n">
        <v>0.1</v>
      </c>
      <c r="C115" s="0" t="n">
        <v>0.75</v>
      </c>
      <c r="D115" s="34" t="n">
        <f aca="false">SQRT(B115^2+C115^2)</f>
        <v>0.756637297521078</v>
      </c>
      <c r="E115" s="34"/>
      <c r="F115" s="34" t="n">
        <f aca="false">H115*COS(A115)+C$7</f>
        <v>0.1</v>
      </c>
      <c r="G115" s="34" t="n">
        <f aca="false">H115*SIN(A115)+C$8</f>
        <v>0.75</v>
      </c>
      <c r="H115" s="34" t="n">
        <f aca="false">($B$11*D115^3+$B$12*D115^2+$B$13*D115+$B$14)*D115</f>
        <v>0.756637297521078</v>
      </c>
    </row>
    <row r="116" customFormat="false" ht="12.75" hidden="false" customHeight="false" outlineLevel="0" collapsed="false">
      <c r="A116" s="34" t="n">
        <f aca="false">ATAN(C116/B116)</f>
        <v>1.31019393504756</v>
      </c>
      <c r="B116" s="0" t="n">
        <v>0.2</v>
      </c>
      <c r="C116" s="0" t="n">
        <v>0.75</v>
      </c>
      <c r="D116" s="34" t="n">
        <f aca="false">SQRT(B116^2+C116^2)</f>
        <v>0.776208734813001</v>
      </c>
      <c r="E116" s="34"/>
      <c r="F116" s="34" t="n">
        <f aca="false">H116*COS(A116)+C$7</f>
        <v>0.2</v>
      </c>
      <c r="G116" s="34" t="n">
        <f aca="false">H116*SIN(A116)+C$8</f>
        <v>0.75</v>
      </c>
      <c r="H116" s="34" t="n">
        <f aca="false">($B$11*D116^3+$B$12*D116^2+$B$13*D116+$B$14)*D116</f>
        <v>0.776208734813001</v>
      </c>
    </row>
    <row r="117" customFormat="false" ht="12.75" hidden="false" customHeight="false" outlineLevel="0" collapsed="false">
      <c r="A117" s="34" t="n">
        <f aca="false">ATAN(C117/B117)</f>
        <v>1.19028994968253</v>
      </c>
      <c r="B117" s="0" t="n">
        <v>0.3</v>
      </c>
      <c r="C117" s="0" t="n">
        <v>0.75</v>
      </c>
      <c r="D117" s="34" t="n">
        <f aca="false">SQRT(B117^2+C117^2)</f>
        <v>0.807774721070176</v>
      </c>
      <c r="E117" s="34"/>
      <c r="F117" s="34" t="n">
        <f aca="false">H117*COS(A117)+C$7</f>
        <v>0.3</v>
      </c>
      <c r="G117" s="34" t="n">
        <f aca="false">H117*SIN(A117)+C$8</f>
        <v>0.75</v>
      </c>
      <c r="H117" s="34" t="n">
        <f aca="false">($B$11*D117^3+$B$12*D117^2+$B$13*D117+$B$14)*D117</f>
        <v>0.807774721070176</v>
      </c>
    </row>
    <row r="118" customFormat="false" ht="12.75" hidden="false" customHeight="false" outlineLevel="0" collapsed="false">
      <c r="A118" s="34" t="n">
        <f aca="false">ATAN(C118/B118)</f>
        <v>1.08083900054117</v>
      </c>
      <c r="B118" s="0" t="n">
        <v>0.4</v>
      </c>
      <c r="C118" s="0" t="n">
        <v>0.75</v>
      </c>
      <c r="D118" s="34" t="n">
        <f aca="false">SQRT(B118^2+C118^2)</f>
        <v>0.85</v>
      </c>
      <c r="E118" s="34"/>
      <c r="F118" s="34" t="n">
        <f aca="false">H118*COS(A118)+C$7</f>
        <v>0.4</v>
      </c>
      <c r="G118" s="34" t="n">
        <f aca="false">H118*SIN(A118)+C$8</f>
        <v>0.75</v>
      </c>
      <c r="H118" s="34" t="n">
        <f aca="false">($B$11*D118^3+$B$12*D118^2+$B$13*D118+$B$14)*D118</f>
        <v>0.85</v>
      </c>
    </row>
    <row r="119" customFormat="false" ht="12.75" hidden="false" customHeight="false" outlineLevel="0" collapsed="false">
      <c r="A119" s="34" t="n">
        <f aca="false">ATAN(C119/B119)</f>
        <v>0.982793723247329</v>
      </c>
      <c r="B119" s="0" t="n">
        <v>0.5</v>
      </c>
      <c r="C119" s="0" t="n">
        <v>0.75</v>
      </c>
      <c r="D119" s="34" t="n">
        <f aca="false">SQRT(B119^2+C119^2)</f>
        <v>0.901387818865997</v>
      </c>
      <c r="E119" s="34"/>
      <c r="F119" s="34" t="n">
        <f aca="false">H119*COS(A119)+C$7</f>
        <v>0.5</v>
      </c>
      <c r="G119" s="34" t="n">
        <f aca="false">H119*SIN(A119)+C$8</f>
        <v>0.75</v>
      </c>
      <c r="H119" s="34" t="n">
        <f aca="false">($B$11*D119^3+$B$12*D119^2+$B$13*D119+$B$14)*D119</f>
        <v>0.901387818865997</v>
      </c>
    </row>
    <row r="120" customFormat="false" ht="12.75" hidden="false" customHeight="false" outlineLevel="0" collapsed="false">
      <c r="A120" s="34" t="n">
        <f aca="false">ATAN(C120/B120)</f>
        <v>0.896055384571344</v>
      </c>
      <c r="B120" s="0" t="n">
        <v>0.6</v>
      </c>
      <c r="C120" s="0" t="n">
        <v>0.75</v>
      </c>
      <c r="D120" s="34" t="n">
        <f aca="false">SQRT(B120^2+C120^2)</f>
        <v>0.960468635614927</v>
      </c>
      <c r="E120" s="34"/>
      <c r="F120" s="34" t="n">
        <f aca="false">H120*COS(A120)+C$7</f>
        <v>0.6</v>
      </c>
      <c r="G120" s="34" t="n">
        <f aca="false">H120*SIN(A120)+C$8</f>
        <v>0.75</v>
      </c>
      <c r="H120" s="34" t="n">
        <f aca="false">($B$11*D120^3+$B$12*D120^2+$B$13*D120+$B$14)*D120</f>
        <v>0.960468635614927</v>
      </c>
    </row>
    <row r="121" customFormat="false" ht="12.75" hidden="false" customHeight="false" outlineLevel="0" collapsed="false">
      <c r="A121" s="34" t="n">
        <f aca="false">ATAN(C121/B121)</f>
        <v>0.819867264396956</v>
      </c>
      <c r="B121" s="0" t="n">
        <v>0.7</v>
      </c>
      <c r="C121" s="0" t="n">
        <v>0.75</v>
      </c>
      <c r="D121" s="34" t="n">
        <f aca="false">SQRT(B121^2+C121^2)</f>
        <v>1.02591422643416</v>
      </c>
      <c r="E121" s="34"/>
      <c r="F121" s="34" t="n">
        <f aca="false">H121*COS(A121)+C$7</f>
        <v>0.7</v>
      </c>
      <c r="G121" s="34" t="n">
        <f aca="false">H121*SIN(A121)+C$8</f>
        <v>0.75</v>
      </c>
      <c r="H121" s="34" t="n">
        <f aca="false">($B$11*D121^3+$B$12*D121^2+$B$13*D121+$B$14)*D121</f>
        <v>1.02591422643416</v>
      </c>
    </row>
    <row r="122" customFormat="false" ht="12.75" hidden="false" customHeight="false" outlineLevel="0" collapsed="false">
      <c r="A122" s="34" t="n">
        <f aca="false">ATAN(C122/B122)</f>
        <v>0.753151280962194</v>
      </c>
      <c r="B122" s="0" t="n">
        <v>0.8</v>
      </c>
      <c r="C122" s="0" t="n">
        <v>0.75</v>
      </c>
      <c r="D122" s="34" t="n">
        <f aca="false">SQRT(B122^2+C122^2)</f>
        <v>1.09658560997307</v>
      </c>
      <c r="E122" s="34"/>
      <c r="F122" s="34" t="n">
        <f aca="false">H122*COS(A122)+C$7</f>
        <v>0.8</v>
      </c>
      <c r="G122" s="34" t="n">
        <f aca="false">H122*SIN(A122)+C$8</f>
        <v>0.75</v>
      </c>
      <c r="H122" s="34" t="n">
        <f aca="false">($B$11*D122^3+$B$12*D122^2+$B$13*D122+$B$14)*D122</f>
        <v>1.09658560997307</v>
      </c>
    </row>
    <row r="123" customFormat="false" ht="12.75" hidden="false" customHeight="false" outlineLevel="0" collapsed="false">
      <c r="A123" s="34" t="n">
        <f aca="false">ATAN(C123/B123)</f>
        <v>0.694738276196703</v>
      </c>
      <c r="B123" s="0" t="n">
        <v>0.9</v>
      </c>
      <c r="C123" s="0" t="n">
        <v>0.75</v>
      </c>
      <c r="D123" s="34" t="n">
        <f aca="false">SQRT(B123^2+C123^2)</f>
        <v>1.171537451386</v>
      </c>
      <c r="E123" s="34"/>
      <c r="F123" s="34" t="n">
        <f aca="false">H123*COS(A123)+C$7</f>
        <v>0.9</v>
      </c>
      <c r="G123" s="34" t="n">
        <f aca="false">H123*SIN(A123)+C$8</f>
        <v>0.75</v>
      </c>
      <c r="H123" s="34" t="n">
        <f aca="false">($B$11*D123^3+$B$12*D123^2+$B$13*D123+$B$14)*D123</f>
        <v>1.171537451386</v>
      </c>
    </row>
    <row r="124" customFormat="false" ht="12.75" hidden="false" customHeight="false" outlineLevel="0" collapsed="false">
      <c r="A124" s="34" t="n">
        <f aca="false">ATAN(C124/B124)</f>
        <v>0.643501108793284</v>
      </c>
      <c r="B124" s="0" t="n">
        <v>1</v>
      </c>
      <c r="C124" s="0" t="n">
        <v>0.75</v>
      </c>
      <c r="D124" s="34" t="n">
        <f aca="false">SQRT(B124^2+C124^2)</f>
        <v>1.25</v>
      </c>
      <c r="E124" s="34"/>
      <c r="F124" s="34" t="n">
        <f aca="false">H124*COS(A124)+C$7</f>
        <v>1</v>
      </c>
      <c r="G124" s="34" t="n">
        <f aca="false">H124*SIN(A124)+C$8</f>
        <v>0.75</v>
      </c>
      <c r="H124" s="34" t="n">
        <f aca="false">($B$11*D124^3+$B$12*D124^2+$B$13*D124+$B$14)*D124</f>
        <v>1.25</v>
      </c>
    </row>
    <row r="125" customFormat="false" ht="12.75" hidden="false" customHeight="false" outlineLevel="0" collapsed="false">
      <c r="A125" s="34"/>
      <c r="D125" s="34"/>
      <c r="E125" s="34"/>
      <c r="F125" s="34"/>
      <c r="G125" s="34"/>
      <c r="H125" s="34"/>
    </row>
    <row r="126" customFormat="false" ht="12.75" hidden="false" customHeight="false" outlineLevel="0" collapsed="false">
      <c r="A126" s="34" t="n">
        <f aca="false">ATAN(C126/B126)</f>
        <v>1.56979632712823</v>
      </c>
      <c r="B126" s="0" t="n">
        <v>0.001</v>
      </c>
      <c r="C126" s="0" t="n">
        <v>1</v>
      </c>
      <c r="D126" s="34" t="n">
        <f aca="false">SQRT(B126^2+C126^2)</f>
        <v>1.00000049999988</v>
      </c>
      <c r="E126" s="34"/>
      <c r="F126" s="34" t="n">
        <f aca="false">H126*COS(A126)+C$7</f>
        <v>0.000999999999999946</v>
      </c>
      <c r="G126" s="34" t="n">
        <f aca="false">H126*SIN(A126)+C$8</f>
        <v>1</v>
      </c>
      <c r="H126" s="34" t="n">
        <f aca="false">($B$11*D126^3+$B$12*D126^2+$B$13*D126+$B$14)*D126</f>
        <v>1.00000049999988</v>
      </c>
    </row>
    <row r="127" customFormat="false" ht="12.75" hidden="false" customHeight="false" outlineLevel="0" collapsed="false">
      <c r="A127" s="34" t="n">
        <f aca="false">ATAN(C127/B127)</f>
        <v>1.47112767430373</v>
      </c>
      <c r="B127" s="0" t="n">
        <v>0.1</v>
      </c>
      <c r="C127" s="0" t="n">
        <v>1</v>
      </c>
      <c r="D127" s="34" t="n">
        <f aca="false">SQRT(B127^2+C127^2)</f>
        <v>1.00498756211209</v>
      </c>
      <c r="E127" s="34"/>
      <c r="F127" s="34" t="n">
        <f aca="false">H127*COS(A127)+C$7</f>
        <v>0.0999999999999999</v>
      </c>
      <c r="G127" s="34" t="n">
        <f aca="false">H127*SIN(A127)+C$8</f>
        <v>1</v>
      </c>
      <c r="H127" s="34" t="n">
        <f aca="false">($B$11*D127^3+$B$12*D127^2+$B$13*D127+$B$14)*D127</f>
        <v>1.00498756211209</v>
      </c>
    </row>
    <row r="128" customFormat="false" ht="12.75" hidden="false" customHeight="false" outlineLevel="0" collapsed="false">
      <c r="A128" s="34" t="n">
        <f aca="false">ATAN(C128/B128)</f>
        <v>1.37340076694502</v>
      </c>
      <c r="B128" s="0" t="n">
        <v>0.2</v>
      </c>
      <c r="C128" s="0" t="n">
        <v>1</v>
      </c>
      <c r="D128" s="34" t="n">
        <f aca="false">SQRT(B128^2+C128^2)</f>
        <v>1.01980390271856</v>
      </c>
      <c r="E128" s="34"/>
      <c r="F128" s="34" t="n">
        <f aca="false">H128*COS(A128)+C$7</f>
        <v>0.2</v>
      </c>
      <c r="G128" s="34" t="n">
        <f aca="false">H128*SIN(A128)+C$8</f>
        <v>1</v>
      </c>
      <c r="H128" s="34" t="n">
        <f aca="false">($B$11*D128^3+$B$12*D128^2+$B$13*D128+$B$14)*D128</f>
        <v>1.01980390271856</v>
      </c>
    </row>
    <row r="129" customFormat="false" ht="12.75" hidden="false" customHeight="false" outlineLevel="0" collapsed="false">
      <c r="A129" s="34" t="n">
        <f aca="false">ATAN(C129/B129)</f>
        <v>1.27933953231703</v>
      </c>
      <c r="B129" s="0" t="n">
        <v>0.3</v>
      </c>
      <c r="C129" s="0" t="n">
        <v>1</v>
      </c>
      <c r="D129" s="34" t="n">
        <f aca="false">SQRT(B129^2+C129^2)</f>
        <v>1.04403065089106</v>
      </c>
      <c r="E129" s="34"/>
      <c r="F129" s="34" t="n">
        <f aca="false">H129*COS(A129)+C$7</f>
        <v>0.3</v>
      </c>
      <c r="G129" s="34" t="n">
        <f aca="false">H129*SIN(A129)+C$8</f>
        <v>1</v>
      </c>
      <c r="H129" s="34" t="n">
        <f aca="false">($B$11*D129^3+$B$12*D129^2+$B$13*D129+$B$14)*D129</f>
        <v>1.04403065089106</v>
      </c>
    </row>
    <row r="130" customFormat="false" ht="12.75" hidden="false" customHeight="false" outlineLevel="0" collapsed="false">
      <c r="A130" s="34" t="n">
        <f aca="false">ATAN(C130/B130)</f>
        <v>1.19028994968253</v>
      </c>
      <c r="B130" s="0" t="n">
        <v>0.4</v>
      </c>
      <c r="C130" s="0" t="n">
        <v>1</v>
      </c>
      <c r="D130" s="34" t="n">
        <f aca="false">SQRT(B130^2+C130^2)</f>
        <v>1.0770329614269</v>
      </c>
      <c r="E130" s="34"/>
      <c r="F130" s="34" t="n">
        <f aca="false">H130*COS(A130)+C$7</f>
        <v>0.4</v>
      </c>
      <c r="G130" s="34" t="n">
        <f aca="false">H130*SIN(A130)+C$8</f>
        <v>1</v>
      </c>
      <c r="H130" s="34" t="n">
        <f aca="false">($B$11*D130^3+$B$12*D130^2+$B$13*D130+$B$14)*D130</f>
        <v>1.0770329614269</v>
      </c>
    </row>
    <row r="131" customFormat="false" ht="12.75" hidden="false" customHeight="false" outlineLevel="0" collapsed="false">
      <c r="A131" s="34" t="n">
        <f aca="false">ATAN(C131/B131)</f>
        <v>1.10714871779409</v>
      </c>
      <c r="B131" s="0" t="n">
        <v>0.5</v>
      </c>
      <c r="C131" s="0" t="n">
        <v>1</v>
      </c>
      <c r="D131" s="34" t="n">
        <f aca="false">SQRT(B131^2+C131^2)</f>
        <v>1.1180339887499</v>
      </c>
      <c r="E131" s="34"/>
      <c r="F131" s="34" t="n">
        <f aca="false">H131*COS(A131)+C$7</f>
        <v>0.5</v>
      </c>
      <c r="G131" s="34" t="n">
        <f aca="false">H131*SIN(A131)+C$8</f>
        <v>1</v>
      </c>
      <c r="H131" s="34" t="n">
        <f aca="false">($B$11*D131^3+$B$12*D131^2+$B$13*D131+$B$14)*D131</f>
        <v>1.1180339887499</v>
      </c>
    </row>
    <row r="132" customFormat="false" ht="12.75" hidden="false" customHeight="false" outlineLevel="0" collapsed="false">
      <c r="A132" s="34" t="n">
        <f aca="false">ATAN(C132/B132)</f>
        <v>1.03037682652431</v>
      </c>
      <c r="B132" s="0" t="n">
        <v>0.6</v>
      </c>
      <c r="C132" s="0" t="n">
        <v>1</v>
      </c>
      <c r="D132" s="34" t="n">
        <f aca="false">SQRT(B132^2+C132^2)</f>
        <v>1.16619037896906</v>
      </c>
      <c r="E132" s="34"/>
      <c r="F132" s="34" t="n">
        <f aca="false">H132*COS(A132)+C$7</f>
        <v>0.6</v>
      </c>
      <c r="G132" s="34" t="n">
        <f aca="false">H132*SIN(A132)+C$8</f>
        <v>1</v>
      </c>
      <c r="H132" s="34" t="n">
        <f aca="false">($B$11*D132^3+$B$12*D132^2+$B$13*D132+$B$14)*D132</f>
        <v>1.16619037896906</v>
      </c>
    </row>
    <row r="133" customFormat="false" ht="12.75" hidden="false" customHeight="false" outlineLevel="0" collapsed="false">
      <c r="A133" s="34" t="n">
        <f aca="false">ATAN(C133/B133)</f>
        <v>0.960070362405688</v>
      </c>
      <c r="B133" s="0" t="n">
        <v>0.7</v>
      </c>
      <c r="C133" s="0" t="n">
        <v>1</v>
      </c>
      <c r="D133" s="34" t="n">
        <f aca="false">SQRT(B133^2+C133^2)</f>
        <v>1.22065556157337</v>
      </c>
      <c r="E133" s="34"/>
      <c r="F133" s="34" t="n">
        <f aca="false">H133*COS(A133)+C$7</f>
        <v>0.7</v>
      </c>
      <c r="G133" s="34" t="n">
        <f aca="false">H133*SIN(A133)+C$8</f>
        <v>1</v>
      </c>
      <c r="H133" s="34" t="n">
        <f aca="false">($B$11*D133^3+$B$12*D133^2+$B$13*D133+$B$14)*D133</f>
        <v>1.22065556157337</v>
      </c>
    </row>
    <row r="134" customFormat="false" ht="12.75" hidden="false" customHeight="false" outlineLevel="0" collapsed="false">
      <c r="A134" s="34" t="n">
        <f aca="false">ATAN(C134/B134)</f>
        <v>0.896055384571344</v>
      </c>
      <c r="B134" s="0" t="n">
        <v>0.8</v>
      </c>
      <c r="C134" s="0" t="n">
        <v>1</v>
      </c>
      <c r="D134" s="34" t="n">
        <f aca="false">SQRT(B134^2+C134^2)</f>
        <v>1.28062484748657</v>
      </c>
      <c r="E134" s="34"/>
      <c r="F134" s="34" t="n">
        <f aca="false">H134*COS(A134)+C$7</f>
        <v>0.8</v>
      </c>
      <c r="G134" s="34" t="n">
        <f aca="false">H134*SIN(A134)+C$8</f>
        <v>1</v>
      </c>
      <c r="H134" s="34" t="n">
        <f aca="false">($B$11*D134^3+$B$12*D134^2+$B$13*D134+$B$14)*D134</f>
        <v>1.28062484748657</v>
      </c>
    </row>
    <row r="135" customFormat="false" ht="12.75" hidden="false" customHeight="false" outlineLevel="0" collapsed="false">
      <c r="A135" s="34" t="n">
        <f aca="false">ATAN(C135/B135)</f>
        <v>0.83798122500839</v>
      </c>
      <c r="B135" s="0" t="n">
        <v>0.9</v>
      </c>
      <c r="C135" s="0" t="n">
        <v>1</v>
      </c>
      <c r="D135" s="34" t="n">
        <f aca="false">SQRT(B135^2+C135^2)</f>
        <v>1.34536240470737</v>
      </c>
      <c r="E135" s="34"/>
      <c r="F135" s="34" t="n">
        <f aca="false">H135*COS(A135)+C$7</f>
        <v>0.9</v>
      </c>
      <c r="G135" s="34" t="n">
        <f aca="false">H135*SIN(A135)+C$8</f>
        <v>1</v>
      </c>
      <c r="H135" s="34" t="n">
        <f aca="false">($B$11*D135^3+$B$12*D135^2+$B$13*D135+$B$14)*D135</f>
        <v>1.34536240470737</v>
      </c>
    </row>
    <row r="136" customFormat="false" ht="12.75" hidden="false" customHeight="false" outlineLevel="0" collapsed="false">
      <c r="A136" s="34" t="n">
        <f aca="false">ATAN(C136/B136)</f>
        <v>0.785398163397448</v>
      </c>
      <c r="B136" s="0" t="n">
        <v>1</v>
      </c>
      <c r="C136" s="0" t="n">
        <v>1</v>
      </c>
      <c r="D136" s="34" t="n">
        <f aca="false">SQRT(B136^2+C136^2)</f>
        <v>1.4142135623731</v>
      </c>
      <c r="E136" s="34"/>
      <c r="F136" s="34" t="n">
        <f aca="false">H136*COS(A136)+C$7</f>
        <v>1</v>
      </c>
      <c r="G136" s="34" t="n">
        <f aca="false">H136*SIN(A136)+C$8</f>
        <v>1</v>
      </c>
      <c r="H136" s="34" t="n">
        <f aca="false">($B$11*D136^3+$B$12*D136^2+$B$13*D136+$B$14)*D136</f>
        <v>1.4142135623731</v>
      </c>
    </row>
    <row r="137" customFormat="false" ht="12.75" hidden="false" customHeight="false" outlineLevel="0" collapsed="false">
      <c r="A137" s="34"/>
      <c r="D137" s="34"/>
      <c r="E137" s="34"/>
      <c r="F137" s="34"/>
      <c r="G137" s="34"/>
      <c r="H137" s="34"/>
    </row>
    <row r="138" customFormat="false" ht="12.75" hidden="false" customHeight="false" outlineLevel="0" collapsed="false">
      <c r="A138" s="34" t="n">
        <f aca="false">ATAN(C138/B138)</f>
        <v>1.56999632696556</v>
      </c>
      <c r="B138" s="0" t="n">
        <v>0.001</v>
      </c>
      <c r="C138" s="0" t="n">
        <v>1.25</v>
      </c>
      <c r="D138" s="34" t="n">
        <f aca="false">SQRT(B138^2+C138^2)</f>
        <v>1.25000039999994</v>
      </c>
      <c r="E138" s="34"/>
      <c r="F138" s="34" t="n">
        <f aca="false">H138*COS(A138)+C$7</f>
        <v>0.000999999999999978</v>
      </c>
      <c r="G138" s="34" t="n">
        <f aca="false">H138*SIN(A138)+C$8</f>
        <v>1.25</v>
      </c>
      <c r="H138" s="34" t="n">
        <f aca="false">($B$11*D138^3+$B$12*D138^2+$B$13*D138+$B$14)*D138</f>
        <v>1.25000039999994</v>
      </c>
    </row>
    <row r="139" customFormat="false" ht="12.75" hidden="false" customHeight="false" outlineLevel="0" collapsed="false">
      <c r="A139" s="34" t="n">
        <f aca="false">ATAN(C139/B139)</f>
        <v>1.49096634108266</v>
      </c>
      <c r="B139" s="0" t="n">
        <v>0.1</v>
      </c>
      <c r="C139" s="0" t="n">
        <v>1.25</v>
      </c>
      <c r="D139" s="34" t="n">
        <f aca="false">SQRT(B139^2+C139^2)</f>
        <v>1.25399362039845</v>
      </c>
      <c r="E139" s="34"/>
      <c r="F139" s="34" t="n">
        <f aca="false">H139*COS(A139)+C$7</f>
        <v>0.1</v>
      </c>
      <c r="G139" s="34" t="n">
        <f aca="false">H139*SIN(A139)+C$8</f>
        <v>1.25</v>
      </c>
      <c r="H139" s="34" t="n">
        <f aca="false">($B$11*D139^3+$B$12*D139^2+$B$13*D139+$B$14)*D139</f>
        <v>1.25399362039845</v>
      </c>
    </row>
    <row r="140" customFormat="false" ht="12.75" hidden="false" customHeight="false" outlineLevel="0" collapsed="false">
      <c r="A140" s="34" t="n">
        <f aca="false">ATAN(C140/B140)</f>
        <v>1.4121410646085</v>
      </c>
      <c r="B140" s="0" t="n">
        <v>0.2</v>
      </c>
      <c r="C140" s="0" t="n">
        <v>1.25</v>
      </c>
      <c r="D140" s="34" t="n">
        <f aca="false">SQRT(B140^2+C140^2)</f>
        <v>1.26589889011722</v>
      </c>
      <c r="E140" s="34"/>
      <c r="F140" s="34" t="n">
        <f aca="false">H140*COS(A140)+C$7</f>
        <v>0.2</v>
      </c>
      <c r="G140" s="34" t="n">
        <f aca="false">H140*SIN(A140)+C$8</f>
        <v>1.25</v>
      </c>
      <c r="H140" s="34" t="n">
        <f aca="false">($B$11*D140^3+$B$12*D140^2+$B$13*D140+$B$14)*D140</f>
        <v>1.26589889011722</v>
      </c>
    </row>
    <row r="141" customFormat="false" ht="12.75" hidden="false" customHeight="false" outlineLevel="0" collapsed="false">
      <c r="A141" s="34" t="n">
        <f aca="false">ATAN(C141/B141)</f>
        <v>1.33525134607403</v>
      </c>
      <c r="B141" s="0" t="n">
        <v>0.3</v>
      </c>
      <c r="C141" s="0" t="n">
        <v>1.25</v>
      </c>
      <c r="D141" s="34" t="n">
        <f aca="false">SQRT(B141^2+C141^2)</f>
        <v>1.28549601321824</v>
      </c>
      <c r="E141" s="34"/>
      <c r="F141" s="34" t="n">
        <f aca="false">H141*COS(A141)+C$7</f>
        <v>0.3</v>
      </c>
      <c r="G141" s="34" t="n">
        <f aca="false">H141*SIN(A141)+C$8</f>
        <v>1.25</v>
      </c>
      <c r="H141" s="34" t="n">
        <f aca="false">($B$11*D141^3+$B$12*D141^2+$B$13*D141+$B$14)*D141</f>
        <v>1.28549601321824</v>
      </c>
    </row>
    <row r="142" customFormat="false" ht="12.75" hidden="false" customHeight="false" outlineLevel="0" collapsed="false">
      <c r="A142" s="34" t="n">
        <f aca="false">ATAN(C142/B142)</f>
        <v>1.26109338225244</v>
      </c>
      <c r="B142" s="0" t="n">
        <v>0.4</v>
      </c>
      <c r="C142" s="0" t="n">
        <v>1.25</v>
      </c>
      <c r="D142" s="34" t="n">
        <f aca="false">SQRT(B142^2+C142^2)</f>
        <v>1.31244047484067</v>
      </c>
      <c r="E142" s="34"/>
      <c r="F142" s="34" t="n">
        <f aca="false">H142*COS(A142)+C$7</f>
        <v>0.4</v>
      </c>
      <c r="G142" s="34" t="n">
        <f aca="false">H142*SIN(A142)+C$8</f>
        <v>1.25</v>
      </c>
      <c r="H142" s="34" t="n">
        <f aca="false">($B$11*D142^3+$B$12*D142^2+$B$13*D142+$B$14)*D142</f>
        <v>1.31244047484067</v>
      </c>
    </row>
    <row r="143" customFormat="false" ht="12.75" hidden="false" customHeight="false" outlineLevel="0" collapsed="false">
      <c r="A143" s="34" t="n">
        <f aca="false">ATAN(C143/B143)</f>
        <v>1.19028994968253</v>
      </c>
      <c r="B143" s="0" t="n">
        <v>0.5</v>
      </c>
      <c r="C143" s="0" t="n">
        <v>1.25</v>
      </c>
      <c r="D143" s="34" t="n">
        <f aca="false">SQRT(B143^2+C143^2)</f>
        <v>1.34629120178363</v>
      </c>
      <c r="E143" s="34"/>
      <c r="F143" s="34" t="n">
        <f aca="false">H143*COS(A143)+C$7</f>
        <v>0.5</v>
      </c>
      <c r="G143" s="34" t="n">
        <f aca="false">H143*SIN(A143)+C$8</f>
        <v>1.25</v>
      </c>
      <c r="H143" s="34" t="n">
        <f aca="false">($B$11*D143^3+$B$12*D143^2+$B$13*D143+$B$14)*D143</f>
        <v>1.34629120178363</v>
      </c>
    </row>
    <row r="144" customFormat="false" ht="12.75" hidden="false" customHeight="false" outlineLevel="0" collapsed="false">
      <c r="A144" s="34" t="n">
        <f aca="false">ATAN(C144/B144)</f>
        <v>1.12327635163773</v>
      </c>
      <c r="B144" s="0" t="n">
        <v>0.6</v>
      </c>
      <c r="C144" s="0" t="n">
        <v>1.25</v>
      </c>
      <c r="D144" s="34" t="n">
        <f aca="false">SQRT(B144^2+C144^2)</f>
        <v>1.3865424623862</v>
      </c>
      <c r="E144" s="34"/>
      <c r="F144" s="34" t="n">
        <f aca="false">H144*COS(A144)+C$7</f>
        <v>0.6</v>
      </c>
      <c r="G144" s="34" t="n">
        <f aca="false">H144*SIN(A144)+C$8</f>
        <v>1.25</v>
      </c>
      <c r="H144" s="34" t="n">
        <f aca="false">($B$11*D144^3+$B$12*D144^2+$B$13*D144+$B$14)*D144</f>
        <v>1.3865424623862</v>
      </c>
    </row>
    <row r="145" customFormat="false" ht="12.75" hidden="false" customHeight="false" outlineLevel="0" collapsed="false">
      <c r="A145" s="34" t="n">
        <f aca="false">ATAN(C145/B145)</f>
        <v>1.06030800487812</v>
      </c>
      <c r="B145" s="0" t="n">
        <v>0.7</v>
      </c>
      <c r="C145" s="0" t="n">
        <v>1.25</v>
      </c>
      <c r="D145" s="34" t="n">
        <f aca="false">SQRT(B145^2+C145^2)</f>
        <v>1.43265487818944</v>
      </c>
      <c r="E145" s="34"/>
      <c r="F145" s="34" t="n">
        <f aca="false">H145*COS(A145)+C$7</f>
        <v>0.7</v>
      </c>
      <c r="G145" s="34" t="n">
        <f aca="false">H145*SIN(A145)+C$8</f>
        <v>1.25</v>
      </c>
      <c r="H145" s="34" t="n">
        <f aca="false">($B$11*D145^3+$B$12*D145^2+$B$13*D145+$B$14)*D145</f>
        <v>1.43265487818944</v>
      </c>
    </row>
    <row r="146" customFormat="false" ht="12.75" hidden="false" customHeight="false" outlineLevel="0" collapsed="false">
      <c r="A146" s="34" t="n">
        <f aca="false">ATAN(C146/B146)</f>
        <v>1.00148313569423</v>
      </c>
      <c r="B146" s="0" t="n">
        <v>0.8</v>
      </c>
      <c r="C146" s="0" t="n">
        <v>1.25</v>
      </c>
      <c r="D146" s="34" t="n">
        <f aca="false">SQRT(B146^2+C146^2)</f>
        <v>1.48408220796558</v>
      </c>
      <c r="E146" s="34"/>
      <c r="F146" s="34" t="n">
        <f aca="false">H146*COS(A146)+C$7</f>
        <v>0.8</v>
      </c>
      <c r="G146" s="34" t="n">
        <f aca="false">H146*SIN(A146)+C$8</f>
        <v>1.25</v>
      </c>
      <c r="H146" s="34" t="n">
        <f aca="false">($B$11*D146^3+$B$12*D146^2+$B$13*D146+$B$14)*D146</f>
        <v>1.48408220796558</v>
      </c>
    </row>
    <row r="147" customFormat="false" ht="12.75" hidden="false" customHeight="false" outlineLevel="0" collapsed="false">
      <c r="A147" s="34" t="n">
        <f aca="false">ATAN(C147/B147)</f>
        <v>0.94677327381814</v>
      </c>
      <c r="B147" s="0" t="n">
        <v>0.9</v>
      </c>
      <c r="C147" s="0" t="n">
        <v>1.25</v>
      </c>
      <c r="D147" s="34" t="n">
        <f aca="false">SQRT(B147^2+C147^2)</f>
        <v>1.54029218007494</v>
      </c>
      <c r="E147" s="34"/>
      <c r="F147" s="34" t="n">
        <f aca="false">H147*COS(A147)+C$7</f>
        <v>0.9</v>
      </c>
      <c r="G147" s="34" t="n">
        <f aca="false">H147*SIN(A147)+C$8</f>
        <v>1.25</v>
      </c>
      <c r="H147" s="34" t="n">
        <f aca="false">($B$11*D147^3+$B$12*D147^2+$B$13*D147+$B$14)*D147</f>
        <v>1.54029218007494</v>
      </c>
    </row>
    <row r="148" customFormat="false" ht="12.75" hidden="false" customHeight="false" outlineLevel="0" collapsed="false">
      <c r="A148" s="34" t="n">
        <f aca="false">ATAN(C148/B148)</f>
        <v>0.896055384571344</v>
      </c>
      <c r="B148" s="0" t="n">
        <v>1</v>
      </c>
      <c r="C148" s="0" t="n">
        <v>1.25</v>
      </c>
      <c r="D148" s="34" t="n">
        <f aca="false">SQRT(B148^2+C148^2)</f>
        <v>1.60078105935821</v>
      </c>
      <c r="E148" s="34"/>
      <c r="F148" s="34" t="n">
        <f aca="false">H148*COS(A148)+C$7</f>
        <v>1</v>
      </c>
      <c r="G148" s="34" t="n">
        <f aca="false">H148*SIN(A148)+C$8</f>
        <v>1.25</v>
      </c>
      <c r="H148" s="34" t="n">
        <f aca="false">($B$11*D148^3+$B$12*D148^2+$B$13*D148+$B$14)*D148</f>
        <v>1.60078105935821</v>
      </c>
    </row>
    <row r="149" customFormat="false" ht="12.75" hidden="false" customHeight="false" outlineLevel="0" collapsed="false">
      <c r="A149" s="34"/>
      <c r="D149" s="34"/>
      <c r="E149" s="34"/>
      <c r="F149" s="34"/>
      <c r="G149" s="34"/>
      <c r="H149" s="34"/>
    </row>
    <row r="150" customFormat="false" ht="12.75" hidden="false" customHeight="false" outlineLevel="0" collapsed="false">
      <c r="A150" s="34" t="n">
        <f aca="false">ATAN(C150/B150)</f>
        <v>1.570129660227</v>
      </c>
      <c r="B150" s="0" t="n">
        <v>0.001</v>
      </c>
      <c r="C150" s="0" t="n">
        <v>1.5</v>
      </c>
      <c r="D150" s="34" t="n">
        <f aca="false">SQRT(B150^2+C150^2)</f>
        <v>1.5000003333333</v>
      </c>
      <c r="E150" s="34"/>
      <c r="F150" s="34" t="n">
        <f aca="false">H150*COS(A150)+C$7</f>
        <v>0.00099999999999993</v>
      </c>
      <c r="G150" s="34" t="n">
        <f aca="false">H150*SIN(A150)+C$8</f>
        <v>1.5</v>
      </c>
      <c r="H150" s="34" t="n">
        <f aca="false">($B$11*D150^3+$B$12*D150^2+$B$13*D150+$B$14)*D150</f>
        <v>1.5000003333333</v>
      </c>
    </row>
    <row r="151" customFormat="false" ht="12.75" hidden="false" customHeight="false" outlineLevel="0" collapsed="false">
      <c r="A151" s="34" t="n">
        <f aca="false">ATAN(C151/B151)</f>
        <v>1.50422816301907</v>
      </c>
      <c r="B151" s="0" t="n">
        <v>0.1</v>
      </c>
      <c r="C151" s="0" t="n">
        <v>1.5</v>
      </c>
      <c r="D151" s="34" t="n">
        <f aca="false">SQRT(B151^2+C151^2)</f>
        <v>1.50332963783729</v>
      </c>
      <c r="E151" s="34"/>
      <c r="F151" s="34" t="n">
        <f aca="false">H151*COS(A151)+C$7</f>
        <v>0.1</v>
      </c>
      <c r="G151" s="34" t="n">
        <f aca="false">H151*SIN(A151)+C$8</f>
        <v>1.5</v>
      </c>
      <c r="H151" s="34" t="n">
        <f aca="false">($B$11*D151^3+$B$12*D151^2+$B$13*D151+$B$14)*D151</f>
        <v>1.50332963783729</v>
      </c>
    </row>
    <row r="152" customFormat="false" ht="12.75" hidden="false" customHeight="false" outlineLevel="0" collapsed="false">
      <c r="A152" s="34" t="n">
        <f aca="false">ATAN(C152/B152)</f>
        <v>1.43824479449822</v>
      </c>
      <c r="B152" s="0" t="n">
        <v>0.2</v>
      </c>
      <c r="C152" s="0" t="n">
        <v>1.5</v>
      </c>
      <c r="D152" s="34" t="n">
        <f aca="false">SQRT(B152^2+C152^2)</f>
        <v>1.51327459504216</v>
      </c>
      <c r="E152" s="34"/>
      <c r="F152" s="34" t="n">
        <f aca="false">H152*COS(A152)+C$7</f>
        <v>0.2</v>
      </c>
      <c r="G152" s="34" t="n">
        <f aca="false">H152*SIN(A152)+C$8</f>
        <v>1.5</v>
      </c>
      <c r="H152" s="34" t="n">
        <f aca="false">($B$11*D152^3+$B$12*D152^2+$B$13*D152+$B$14)*D152</f>
        <v>1.51327459504216</v>
      </c>
    </row>
    <row r="153" customFormat="false" ht="12.75" hidden="false" customHeight="false" outlineLevel="0" collapsed="false">
      <c r="A153" s="34" t="n">
        <f aca="false">ATAN(C153/B153)</f>
        <v>1.37340076694502</v>
      </c>
      <c r="B153" s="0" t="n">
        <v>0.3</v>
      </c>
      <c r="C153" s="0" t="n">
        <v>1.5</v>
      </c>
      <c r="D153" s="34" t="n">
        <f aca="false">SQRT(B153^2+C153^2)</f>
        <v>1.52970585407784</v>
      </c>
      <c r="E153" s="34"/>
      <c r="F153" s="34" t="n">
        <f aca="false">H153*COS(A153)+C$7</f>
        <v>0.3</v>
      </c>
      <c r="G153" s="34" t="n">
        <f aca="false">H153*SIN(A153)+C$8</f>
        <v>1.5</v>
      </c>
      <c r="H153" s="34" t="n">
        <f aca="false">($B$11*D153^3+$B$12*D153^2+$B$13*D153+$B$14)*D153</f>
        <v>1.52970585407784</v>
      </c>
    </row>
    <row r="154" customFormat="false" ht="12.75" hidden="false" customHeight="false" outlineLevel="0" collapsed="false">
      <c r="A154" s="34" t="n">
        <f aca="false">ATAN(C154/B154)</f>
        <v>1.31019393504756</v>
      </c>
      <c r="B154" s="0" t="n">
        <v>0.4</v>
      </c>
      <c r="C154" s="0" t="n">
        <v>1.5</v>
      </c>
      <c r="D154" s="34" t="n">
        <f aca="false">SQRT(B154^2+C154^2)</f>
        <v>1.552417469626</v>
      </c>
      <c r="E154" s="34"/>
      <c r="F154" s="34" t="n">
        <f aca="false">H154*COS(A154)+C$7</f>
        <v>0.4</v>
      </c>
      <c r="G154" s="34" t="n">
        <f aca="false">H154*SIN(A154)+C$8</f>
        <v>1.5</v>
      </c>
      <c r="H154" s="34" t="n">
        <f aca="false">($B$11*D154^3+$B$12*D154^2+$B$13*D154+$B$14)*D154</f>
        <v>1.552417469626</v>
      </c>
    </row>
    <row r="155" customFormat="false" ht="12.75" hidden="false" customHeight="false" outlineLevel="0" collapsed="false">
      <c r="A155" s="34" t="n">
        <f aca="false">ATAN(C155/B155)</f>
        <v>1.24904577239825</v>
      </c>
      <c r="B155" s="0" t="n">
        <v>0.5</v>
      </c>
      <c r="C155" s="0" t="n">
        <v>1.5</v>
      </c>
      <c r="D155" s="34" t="n">
        <f aca="false">SQRT(B155^2+C155^2)</f>
        <v>1.58113883008419</v>
      </c>
      <c r="E155" s="34"/>
      <c r="F155" s="34" t="n">
        <f aca="false">H155*COS(A155)+C$7</f>
        <v>0.5</v>
      </c>
      <c r="G155" s="34" t="n">
        <f aca="false">H155*SIN(A155)+C$8</f>
        <v>1.5</v>
      </c>
      <c r="H155" s="34" t="n">
        <f aca="false">($B$11*D155^3+$B$12*D155^2+$B$13*D155+$B$14)*D155</f>
        <v>1.58113883008419</v>
      </c>
    </row>
    <row r="156" customFormat="false" ht="12.75" hidden="false" customHeight="false" outlineLevel="0" collapsed="false">
      <c r="A156" s="34" t="n">
        <f aca="false">ATAN(C156/B156)</f>
        <v>1.19028994968253</v>
      </c>
      <c r="B156" s="0" t="n">
        <v>0.6</v>
      </c>
      <c r="C156" s="0" t="n">
        <v>1.5</v>
      </c>
      <c r="D156" s="34" t="n">
        <f aca="false">SQRT(B156^2+C156^2)</f>
        <v>1.61554944214035</v>
      </c>
      <c r="E156" s="34"/>
      <c r="F156" s="34" t="n">
        <f aca="false">H156*COS(A156)+C$7</f>
        <v>0.6</v>
      </c>
      <c r="G156" s="34" t="n">
        <f aca="false">H156*SIN(A156)+C$8</f>
        <v>1.5</v>
      </c>
      <c r="H156" s="34" t="n">
        <f aca="false">($B$11*D156^3+$B$12*D156^2+$B$13*D156+$B$14)*D156</f>
        <v>1.61554944214035</v>
      </c>
    </row>
    <row r="157" customFormat="false" ht="12.75" hidden="false" customHeight="false" outlineLevel="0" collapsed="false">
      <c r="A157" s="34" t="n">
        <f aca="false">ATAN(C157/B157)</f>
        <v>1.13416916698136</v>
      </c>
      <c r="B157" s="0" t="n">
        <v>0.7</v>
      </c>
      <c r="C157" s="0" t="n">
        <v>1.5</v>
      </c>
      <c r="D157" s="34" t="n">
        <f aca="false">SQRT(B157^2+C157^2)</f>
        <v>1.65529453572468</v>
      </c>
      <c r="E157" s="34"/>
      <c r="F157" s="34" t="n">
        <f aca="false">H157*COS(A157)+C$7</f>
        <v>0.7</v>
      </c>
      <c r="G157" s="34" t="n">
        <f aca="false">H157*SIN(A157)+C$8</f>
        <v>1.5</v>
      </c>
      <c r="H157" s="34" t="n">
        <f aca="false">($B$11*D157^3+$B$12*D157^2+$B$13*D157+$B$14)*D157</f>
        <v>1.65529453572468</v>
      </c>
    </row>
    <row r="158" customFormat="false" ht="12.75" hidden="false" customHeight="false" outlineLevel="0" collapsed="false">
      <c r="A158" s="34" t="n">
        <f aca="false">ATAN(C158/B158)</f>
        <v>1.08083900054117</v>
      </c>
      <c r="B158" s="0" t="n">
        <v>0.8</v>
      </c>
      <c r="C158" s="0" t="n">
        <v>1.5</v>
      </c>
      <c r="D158" s="34" t="n">
        <f aca="false">SQRT(B158^2+C158^2)</f>
        <v>1.7</v>
      </c>
      <c r="E158" s="34"/>
      <c r="F158" s="34" t="n">
        <f aca="false">H158*COS(A158)+C$7</f>
        <v>0.8</v>
      </c>
      <c r="G158" s="34" t="n">
        <f aca="false">H158*SIN(A158)+C$8</f>
        <v>1.5</v>
      </c>
      <c r="H158" s="34" t="n">
        <f aca="false">($B$11*D158^3+$B$12*D158^2+$B$13*D158+$B$14)*D158</f>
        <v>1.7</v>
      </c>
    </row>
    <row r="159" customFormat="false" ht="12.75" hidden="false" customHeight="false" outlineLevel="0" collapsed="false">
      <c r="A159" s="34" t="n">
        <f aca="false">ATAN(C159/B159)</f>
        <v>1.03037682652431</v>
      </c>
      <c r="B159" s="0" t="n">
        <v>0.9</v>
      </c>
      <c r="C159" s="0" t="n">
        <v>1.5</v>
      </c>
      <c r="D159" s="34" t="n">
        <f aca="false">SQRT(B159^2+C159^2)</f>
        <v>1.74928556845359</v>
      </c>
      <c r="E159" s="34"/>
      <c r="F159" s="34" t="n">
        <f aca="false">H159*COS(A159)+C$7</f>
        <v>0.9</v>
      </c>
      <c r="G159" s="34" t="n">
        <f aca="false">H159*SIN(A159)+C$8</f>
        <v>1.5</v>
      </c>
      <c r="H159" s="34" t="n">
        <f aca="false">($B$11*D159^3+$B$12*D159^2+$B$13*D159+$B$14)*D159</f>
        <v>1.74928556845359</v>
      </c>
    </row>
    <row r="160" customFormat="false" ht="12.75" hidden="false" customHeight="false" outlineLevel="0" collapsed="false">
      <c r="A160" s="34" t="n">
        <f aca="false">ATAN(C160/B160)</f>
        <v>0.982793723247329</v>
      </c>
      <c r="B160" s="0" t="n">
        <v>1</v>
      </c>
      <c r="C160" s="0" t="n">
        <v>1.5</v>
      </c>
      <c r="D160" s="34" t="n">
        <f aca="false">SQRT(B160^2+C160^2)</f>
        <v>1.80277563773199</v>
      </c>
      <c r="E160" s="34"/>
      <c r="F160" s="34" t="n">
        <f aca="false">H160*COS(A160)+C$7</f>
        <v>1</v>
      </c>
      <c r="G160" s="34" t="n">
        <f aca="false">H160*SIN(A160)+C$8</f>
        <v>1.5</v>
      </c>
      <c r="H160" s="34" t="n">
        <f aca="false">($B$11*D160^3+$B$12*D160^2+$B$13*D160+$B$14)*D160</f>
        <v>1.80277563773199</v>
      </c>
    </row>
  </sheetData>
  <mergeCells count="2">
    <mergeCell ref="B19:D19"/>
    <mergeCell ref="F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3:03:05Z</dcterms:created>
  <dc:creator>Peter Reimer</dc:creator>
  <dc:description/>
  <dc:language>en-US</dc:language>
  <cp:lastModifiedBy>Jim Watters</cp:lastModifiedBy>
  <cp:lastPrinted>2004-04-20T16:57:47Z</cp:lastPrinted>
  <dcterms:modified xsi:type="dcterms:W3CDTF">2004-04-25T03:33:01Z</dcterms:modified>
  <cp:revision>0</cp:revision>
  <dc:subject/>
  <dc:title/>
</cp:coreProperties>
</file>